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ЛАН" sheetId="1" state="visible" r:id="rId2"/>
    <sheet name="ПЛАН2" sheetId="2" state="visible" r:id="rId3"/>
    <sheet name="ДОДАТОК" sheetId="3" state="visible" r:id="rId4"/>
    <sheet name="АМК_З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92">
  <si>
    <t xml:space="preserve">ЗАТВЕРДЖЕНО</t>
  </si>
  <si>
    <t xml:space="preserve">розпорядженням Антимонопольного комітету України</t>
  </si>
  <si>
    <t xml:space="preserve">від 20 червня 2006 р. N 218-р</t>
  </si>
  <si>
    <t xml:space="preserve">(у редакції розпорядження Антимонопольного комітету України</t>
  </si>
  <si>
    <t xml:space="preserve">від 12 квітня 2007 р. N 138-р) </t>
  </si>
  <si>
    <t xml:space="preserve">Річний план </t>
  </si>
  <si>
    <t xml:space="preserve">діяльності тендерного комітету щодо організації та проведення процедур державних закупівель </t>
  </si>
  <si>
    <t xml:space="preserve">Луцька центральна районна лікарня</t>
  </si>
  <si>
    <t xml:space="preserve">(найменування замовника - розпорядника державних коштів) </t>
  </si>
  <si>
    <t xml:space="preserve">№ з/п</t>
  </si>
  <si>
    <t xml:space="preserve">Найменування визначеного предмета закупівлі </t>
  </si>
  <si>
    <t xml:space="preserve">Код згідно з КЕКВ і КПКВ ((для бюджетних коштів)  </t>
  </si>
  <si>
    <t xml:space="preserve">Джерело фінансування </t>
  </si>
  <si>
    <t xml:space="preserve">Очікувана вартість предмета закупівлі (тис. грн.) </t>
  </si>
  <si>
    <t xml:space="preserve">Окремі частини предмета закупівлі (у разі їх визначення) </t>
  </si>
  <si>
    <t xml:space="preserve">Очікувана вартість окремих частин предмета закупівлі (у разі їх визначення) (тис. грн.) </t>
  </si>
  <si>
    <t xml:space="preserve">Код згідно з ДКПП 016-97 (при закупівлі товарів, послуг) </t>
  </si>
  <si>
    <t xml:space="preserve">Назва процедури закупівлі </t>
  </si>
  <si>
    <t xml:space="preserve">Очікуваний строк початку процедури закупівлі </t>
  </si>
  <si>
    <t xml:space="preserve">Відповідальний підрозділ (особа) та/або підрозділ(и) (особи), яких планується залучити до підготовки тендерної документації </t>
  </si>
  <si>
    <t xml:space="preserve">Строк дії договору </t>
  </si>
  <si>
    <t xml:space="preserve">Примітка </t>
  </si>
  <si>
    <t xml:space="preserve"> 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Матеріали будівельні з пластмас </t>
  </si>
  <si>
    <t xml:space="preserve">кошти районного бюджету</t>
  </si>
  <si>
    <t xml:space="preserve"> 25.23.1 </t>
  </si>
  <si>
    <t xml:space="preserve">запит цінових пропозицій (котирувань)</t>
  </si>
  <si>
    <t xml:space="preserve">березень 2008</t>
  </si>
  <si>
    <t xml:space="preserve">Послуги з монтажу, технічного обслуговування і ремонту підіймального та такелажного устаткування </t>
  </si>
  <si>
    <t xml:space="preserve">  29.22.9</t>
  </si>
  <si>
    <t xml:space="preserve">Препарати лікарські </t>
  </si>
  <si>
    <t xml:space="preserve">24.42.1  </t>
  </si>
  <si>
    <t xml:space="preserve">Препарати фармацевтичні різні </t>
  </si>
  <si>
    <t xml:space="preserve">24.42.2  </t>
  </si>
  <si>
    <t xml:space="preserve">Кислоти карбонові та їх похідні </t>
  </si>
  <si>
    <t xml:space="preserve">24.14.3  </t>
  </si>
  <si>
    <t xml:space="preserve">М'ясо свіже та заморожене</t>
  </si>
  <si>
    <t xml:space="preserve">  15.11.1</t>
  </si>
  <si>
    <t xml:space="preserve">Молоко рідке та вершки </t>
  </si>
  <si>
    <t xml:space="preserve">15.51.1  </t>
  </si>
  <si>
    <t xml:space="preserve">Масло (з коров'ячого молока) </t>
  </si>
  <si>
    <t xml:space="preserve">15.51.3  </t>
  </si>
  <si>
    <t xml:space="preserve">Вироби хлібобулочні, тістечка та здобні хлібобулочні вироби  </t>
  </si>
  <si>
    <t xml:space="preserve">15.81.1 </t>
  </si>
  <si>
    <t xml:space="preserve">Вуглеводні та галогено-, сульфо-, нітро- чи нітрозопохідні </t>
  </si>
  <si>
    <t xml:space="preserve">24.14.1  </t>
  </si>
  <si>
    <t xml:space="preserve">відкриті торги із зменшенням ціни</t>
  </si>
  <si>
    <t xml:space="preserve">Речовини активні азотовмісні </t>
  </si>
  <si>
    <t xml:space="preserve">24.41.2  </t>
  </si>
  <si>
    <t xml:space="preserve">Продукти опотерапевтичні </t>
  </si>
  <si>
    <t xml:space="preserve">24.41.6  </t>
  </si>
  <si>
    <t xml:space="preserve">Продукти нафтоперероблення рідкі</t>
  </si>
  <si>
    <t xml:space="preserve">23.20.1</t>
  </si>
  <si>
    <t xml:space="preserve">Продукти нафтоперероблення газоподібні </t>
  </si>
  <si>
    <t xml:space="preserve">23.20.2</t>
  </si>
  <si>
    <t xml:space="preserve">Устаткування медичне, хірургічне та ортопедичне</t>
  </si>
  <si>
    <t xml:space="preserve">1132
2110</t>
  </si>
  <si>
    <t xml:space="preserve">33.10.1</t>
  </si>
  <si>
    <t xml:space="preserve">Поточний ремонт приміщення</t>
  </si>
  <si>
    <t xml:space="preserve">Голова тендерного комітету </t>
  </si>
  <si>
    <t xml:space="preserve"> головний лікар </t>
  </si>
  <si>
    <t xml:space="preserve">С.М. Коновал</t>
  </si>
  <si>
    <t xml:space="preserve">(посада) </t>
  </si>
  <si>
    <t xml:space="preserve">(підпис) </t>
  </si>
  <si>
    <t xml:space="preserve">(ініціали, прізвище) </t>
  </si>
  <si>
    <t xml:space="preserve">(за рішенням тендерного комітету від 15 лютого 2008 року  № 1/П)</t>
  </si>
  <si>
    <t xml:space="preserve">державних закупівель, який підлягає оприлюдненню </t>
  </si>
  <si>
    <t xml:space="preserve">N з/п </t>
  </si>
  <si>
    <t xml:space="preserve">Дані щодо кожного окремого предмета закупівлі </t>
  </si>
  <si>
    <t xml:space="preserve">Загальне найменування предмета закупівлі </t>
  </si>
  <si>
    <t xml:space="preserve">Очікувана процедура закупівлі </t>
  </si>
  <si>
    <t xml:space="preserve">Додаток 1</t>
  </si>
  <si>
    <t xml:space="preserve">Форма додатка до річного плану закупівель </t>
  </si>
  <si>
    <t xml:space="preserve">(найменування замовника  розпорядника державних коштів) </t>
  </si>
  <si>
    <r>
      <rPr>
        <b val="true"/>
        <sz val="12"/>
        <rFont val="Times New Roman"/>
        <family val="1"/>
        <charset val="204"/>
      </rPr>
      <t xml:space="preserve">Дані щодо кожного окремого предмета закупівлі</t>
    </r>
    <r>
      <rPr>
        <sz val="12"/>
        <rFont val="Times New Roman"/>
        <family val="1"/>
        <charset val="204"/>
      </rPr>
      <t xml:space="preserve"> </t>
    </r>
  </si>
  <si>
    <t xml:space="preserve">Загальне найменування предмета закупівлі</t>
  </si>
  <si>
    <t xml:space="preserve">Джерело фінансування</t>
  </si>
  <si>
    <t xml:space="preserve">Очікуваний строк здійснення закупівлі</t>
  </si>
  <si>
    <t xml:space="preserve">Очікувана вартість предмета закупівлі</t>
  </si>
  <si>
    <t xml:space="preserve">Примітка</t>
  </si>
  <si>
    <t xml:space="preserve">Код згідно з КЕКВ</t>
  </si>
  <si>
    <t xml:space="preserve">Код згідно з ДК 01697 </t>
  </si>
  <si>
    <t xml:space="preserve">Овочі свіжі</t>
  </si>
  <si>
    <t xml:space="preserve">січень - грудень 2013</t>
  </si>
  <si>
    <t xml:space="preserve"> 01.12.1  </t>
  </si>
  <si>
    <t xml:space="preserve">Кава та чай</t>
  </si>
  <si>
    <t xml:space="preserve">15.86.1</t>
  </si>
  <si>
    <t xml:space="preserve">Яйця птиць </t>
  </si>
  <si>
    <t xml:space="preserve">01.24.2 </t>
  </si>
  <si>
    <t xml:space="preserve">Сіль </t>
  </si>
  <si>
    <t xml:space="preserve">14.40.1  </t>
  </si>
  <si>
    <t xml:space="preserve">М'ясо та харчові субпродукти свійської птиці</t>
  </si>
  <si>
    <t xml:space="preserve"> 15.12.1  </t>
  </si>
  <si>
    <t xml:space="preserve">15.11.1</t>
  </si>
  <si>
    <t xml:space="preserve">Продукція рибна </t>
  </si>
  <si>
    <t xml:space="preserve">15.20.1  </t>
  </si>
  <si>
    <t xml:space="preserve">Соки фруктові та овочеві </t>
  </si>
  <si>
    <t xml:space="preserve"> 15.32.1  </t>
  </si>
  <si>
    <t xml:space="preserve">Жири тваринні та олії сирі</t>
  </si>
  <si>
    <t xml:space="preserve">15.41.1  </t>
  </si>
  <si>
    <t xml:space="preserve">Сир сичужний та кисломолочний </t>
  </si>
  <si>
    <t xml:space="preserve">15.51.4  </t>
  </si>
  <si>
    <t xml:space="preserve">Молоко рідке та вершки</t>
  </si>
  <si>
    <t xml:space="preserve">15.51.1 </t>
  </si>
  <si>
    <t xml:space="preserve">Масло вершкове</t>
  </si>
  <si>
    <t xml:space="preserve">15.51.3</t>
  </si>
  <si>
    <t xml:space="preserve">Продукти молочні інші</t>
  </si>
  <si>
    <t xml:space="preserve">15.51.5</t>
  </si>
  <si>
    <t xml:space="preserve">Рис обрушений</t>
  </si>
  <si>
    <t xml:space="preserve">15.61.1  </t>
  </si>
  <si>
    <t xml:space="preserve">Борошно зернових та овочевих культур </t>
  </si>
  <si>
    <t xml:space="preserve">15.61.2  </t>
  </si>
  <si>
    <t xml:space="preserve">Крупи </t>
  </si>
  <si>
    <t xml:space="preserve">15.61.3  </t>
  </si>
  <si>
    <t xml:space="preserve">Вироби сухарні, печиво та здобні хлібобулочні вироби довгочасного зберігання </t>
  </si>
  <si>
    <t xml:space="preserve">15.82.1</t>
  </si>
  <si>
    <t xml:space="preserve">Вироби хлібобулочні, тістечка та здобні хлібобулочні вироби</t>
  </si>
  <si>
    <t xml:space="preserve">15.81.1</t>
  </si>
  <si>
    <t xml:space="preserve">Цукор </t>
  </si>
  <si>
    <t xml:space="preserve">15.83.1  </t>
  </si>
  <si>
    <t xml:space="preserve">Вироби макаронні </t>
  </si>
  <si>
    <t xml:space="preserve">15.85.1  </t>
  </si>
  <si>
    <t xml:space="preserve">Спеції </t>
  </si>
  <si>
    <t xml:space="preserve">15.87.2 </t>
  </si>
  <si>
    <t xml:space="preserve">Приправи</t>
  </si>
  <si>
    <t xml:space="preserve">15.87.1</t>
  </si>
  <si>
    <t xml:space="preserve">Фрукти, ягоди та горіхи</t>
  </si>
  <si>
    <t xml:space="preserve">01.13.2</t>
  </si>
  <si>
    <t xml:space="preserve">Прянощі</t>
  </si>
  <si>
    <t xml:space="preserve">01.13.4</t>
  </si>
  <si>
    <t xml:space="preserve">Продукти дитячого та дієтичного харчування </t>
  </si>
  <si>
    <t xml:space="preserve">15.88.1  </t>
  </si>
  <si>
    <t xml:space="preserve">Тканини бавовняні </t>
  </si>
  <si>
    <t xml:space="preserve">17.20.2  </t>
  </si>
  <si>
    <t xml:space="preserve">Гази промислові </t>
  </si>
  <si>
    <t xml:space="preserve"> 24.11.1  </t>
  </si>
  <si>
    <t xml:space="preserve">Спирти, феноли та їх похідні </t>
  </si>
  <si>
    <t xml:space="preserve">24.14.2  </t>
  </si>
  <si>
    <t xml:space="preserve">Вітаміни, гормони, алкалоїди та антибіотики </t>
  </si>
  <si>
    <t xml:space="preserve">24.41.5  </t>
  </si>
  <si>
    <t xml:space="preserve">Парфуми та косметичні засоби</t>
  </si>
  <si>
    <t xml:space="preserve">24.52.1  </t>
  </si>
  <si>
    <t xml:space="preserve">Продукція хімічна фотографічна </t>
  </si>
  <si>
    <t xml:space="preserve">24.64.1  </t>
  </si>
  <si>
    <t xml:space="preserve">Продукти хімічні різні технічного призначення </t>
  </si>
  <si>
    <t xml:space="preserve">24.66.4  </t>
  </si>
  <si>
    <t xml:space="preserve">Одяг гумовий </t>
  </si>
  <si>
    <t xml:space="preserve">25.13.6  </t>
  </si>
  <si>
    <t xml:space="preserve">Вироби гумові різні </t>
  </si>
  <si>
    <t xml:space="preserve">25.13.7</t>
  </si>
  <si>
    <t xml:space="preserve">Препарати фармацевтичні різні</t>
  </si>
  <si>
    <t xml:space="preserve">24.42.2</t>
  </si>
  <si>
    <t xml:space="preserve">Препарати лікарські</t>
  </si>
  <si>
    <t xml:space="preserve">24.42.1</t>
  </si>
  <si>
    <t xml:space="preserve">Прилади для вимірювання фізичних та хімічних величин </t>
  </si>
  <si>
    <t xml:space="preserve">33.20.5</t>
  </si>
  <si>
    <t xml:space="preserve">Мішки та пакети з інших пластмас</t>
  </si>
  <si>
    <t xml:space="preserve">25.22.12</t>
  </si>
  <si>
    <t xml:space="preserve">Засоби дезінфікуючі</t>
  </si>
  <si>
    <t xml:space="preserve">24.20.1</t>
  </si>
  <si>
    <t xml:space="preserve">Сполуки органічні-неорганічні гетероциклічні та складні ефіри</t>
  </si>
  <si>
    <t xml:space="preserve">24.14.5</t>
  </si>
  <si>
    <t xml:space="preserve">Солі металів галоїдних</t>
  </si>
  <si>
    <t xml:space="preserve">24.13.2</t>
  </si>
  <si>
    <t xml:space="preserve">Вуглеводні та галогено-, нітро-, чи нітрозопохідні</t>
  </si>
  <si>
    <t xml:space="preserve">24.14.1</t>
  </si>
  <si>
    <t xml:space="preserve">Кислоти карбовані та їх похідні</t>
  </si>
  <si>
    <t xml:space="preserve">24.14.3</t>
  </si>
  <si>
    <t xml:space="preserve">Сполуки органічні з азатною функціональною групою</t>
  </si>
  <si>
    <t xml:space="preserve">24.14.4</t>
  </si>
  <si>
    <t xml:space="preserve">Сполуки органічні з кисневою функціональною групою</t>
  </si>
  <si>
    <t xml:space="preserve">24.14.6</t>
  </si>
  <si>
    <t xml:space="preserve">Речовини активні азотовмісні</t>
  </si>
  <si>
    <t xml:space="preserve">24.41.2</t>
  </si>
  <si>
    <t xml:space="preserve">Сполуки гетероциклічні та сульфаміди</t>
  </si>
  <si>
    <t xml:space="preserve">24.41.3</t>
  </si>
  <si>
    <t xml:space="preserve">Цукри хімічно чисті</t>
  </si>
  <si>
    <t xml:space="preserve">24.41.4</t>
  </si>
  <si>
    <t xml:space="preserve">Продукти опотерапевтичні</t>
  </si>
  <si>
    <t xml:space="preserve">24.41.6</t>
  </si>
  <si>
    <t xml:space="preserve">Товари з паперу чи картону шкільні та канцелярські </t>
  </si>
  <si>
    <t xml:space="preserve">22.22.2  </t>
  </si>
  <si>
    <t xml:space="preserve">Книги, брошури, листівки друковані та продукція аналогічна </t>
  </si>
  <si>
    <t xml:space="preserve">22.11.2</t>
  </si>
  <si>
    <t xml:space="preserve">Видання періодичні</t>
  </si>
  <si>
    <t xml:space="preserve">22.13.1</t>
  </si>
  <si>
    <t xml:space="preserve">Матеріали будівельні з пластмас</t>
  </si>
  <si>
    <t xml:space="preserve">25.23.1</t>
  </si>
  <si>
    <t xml:space="preserve">Устаткування для автоматичного оброблення інформації</t>
  </si>
  <si>
    <t xml:space="preserve">30.02.1</t>
  </si>
  <si>
    <t xml:space="preserve">Мило та чистильні препарати</t>
  </si>
  <si>
    <t xml:space="preserve">24.51.3</t>
  </si>
  <si>
    <t xml:space="preserve">Устаткування для сушіння, зважування та розбризкування </t>
  </si>
  <si>
    <t xml:space="preserve">29.24.2</t>
  </si>
  <si>
    <t xml:space="preserve">Вироби металеві для ванни та кухні </t>
  </si>
  <si>
    <t xml:space="preserve">28.75.1 </t>
  </si>
  <si>
    <t xml:space="preserve">Інструменти ручні інші </t>
  </si>
  <si>
    <t xml:space="preserve">28.62.3</t>
  </si>
  <si>
    <t xml:space="preserve">Меблі конторські</t>
  </si>
  <si>
    <t xml:space="preserve">36.12.1</t>
  </si>
  <si>
    <t xml:space="preserve">Лампи електричні</t>
  </si>
  <si>
    <t xml:space="preserve">31.50.1</t>
  </si>
  <si>
    <t xml:space="preserve">Конверти та картки поштові</t>
  </si>
  <si>
    <t xml:space="preserve">21.23.12</t>
  </si>
  <si>
    <t xml:space="preserve">Газ-метан</t>
  </si>
  <si>
    <t xml:space="preserve">11.10.2</t>
  </si>
  <si>
    <t xml:space="preserve">Пропан скраплений</t>
  </si>
  <si>
    <t xml:space="preserve">23.20.21</t>
  </si>
  <si>
    <t xml:space="preserve">Матеріали мастильні спеціальні та засоби для автомобілів</t>
  </si>
  <si>
    <t xml:space="preserve">24.66.3</t>
  </si>
  <si>
    <t xml:space="preserve">Вироби з текстилю для домашнього господарства  </t>
  </si>
  <si>
    <t xml:space="preserve">17.40.1 </t>
  </si>
  <si>
    <t xml:space="preserve">Послуги з технічних випробувань та аналізу</t>
  </si>
  <si>
    <t xml:space="preserve">74.30.1</t>
  </si>
  <si>
    <t xml:space="preserve">Послуги зі страхування, крім страхування життя</t>
  </si>
  <si>
    <t xml:space="preserve">66.03.1</t>
  </si>
  <si>
    <t xml:space="preserve">Санітарне оброблення та аналогічні послуги</t>
  </si>
  <si>
    <t xml:space="preserve">90.00.3</t>
  </si>
  <si>
    <t xml:space="preserve">Послуги з монтажу, технічного обслуговування і ремонту медичного, хірургічного та ортомедичного устаткування</t>
  </si>
  <si>
    <t xml:space="preserve">33.10.9</t>
  </si>
  <si>
    <t xml:space="preserve">Послуги з охорони здоров'я людини інші</t>
  </si>
  <si>
    <t xml:space="preserve">85.14.1</t>
  </si>
  <si>
    <t xml:space="preserve">Послуги в галузі права</t>
  </si>
  <si>
    <t xml:space="preserve">74.11.1</t>
  </si>
  <si>
    <t xml:space="preserve">Послуги з проведення розслідувань і забезпечення безпеки</t>
  </si>
  <si>
    <t xml:space="preserve">74.60.1</t>
  </si>
  <si>
    <t xml:space="preserve">Послуги з навчання дорослих, інші</t>
  </si>
  <si>
    <t xml:space="preserve">80.42.1</t>
  </si>
  <si>
    <t xml:space="preserve">Стоматологічні послуги</t>
  </si>
  <si>
    <t xml:space="preserve">85.13.1</t>
  </si>
  <si>
    <t xml:space="preserve">Послуги з передавання даних і повідомлень</t>
  </si>
  <si>
    <t xml:space="preserve">64.20.1</t>
  </si>
  <si>
    <t xml:space="preserve">Послуги консультативні з програмного забезпечення і послуги з розроблення програмного забезпечення інші</t>
  </si>
  <si>
    <t xml:space="preserve">72.20.3</t>
  </si>
  <si>
    <t xml:space="preserve">Послуги з технічного обслуговування і ремонту інших автомобілів  </t>
  </si>
  <si>
    <t xml:space="preserve">50.20.2</t>
  </si>
  <si>
    <t xml:space="preserve">Послуги з технічного обслуговування і ремонту пасажирських автомобілів</t>
  </si>
  <si>
    <t xml:space="preserve">50.20.1</t>
  </si>
  <si>
    <t xml:space="preserve">Монтаж систем опалення, охолодження, вентиляції та кондиціонування повітря </t>
  </si>
  <si>
    <t xml:space="preserve">45.33.1</t>
  </si>
  <si>
    <t xml:space="preserve">  Послуги з монтажу, технічного обслуговування і ремонту підіймального та такелажного устаткування  </t>
  </si>
  <si>
    <t xml:space="preserve">29.22.9 </t>
  </si>
  <si>
    <t xml:space="preserve">Поточний ремонт приміщення Луцької центральної районної лікарні</t>
  </si>
  <si>
    <t xml:space="preserve">-</t>
  </si>
  <si>
    <t xml:space="preserve">Поточний ремонт приміщення АЗПСМ с. Рокині</t>
  </si>
  <si>
    <t xml:space="preserve">Послуги з технічного обслуговування і ремонту конторських, лічильних машин та комп'ютерної техніки </t>
  </si>
  <si>
    <t xml:space="preserve">72.50.1</t>
  </si>
  <si>
    <t xml:space="preserve">нші електромонтажні роботи  </t>
  </si>
  <si>
    <t xml:space="preserve">45.34.2</t>
  </si>
  <si>
    <t xml:space="preserve">  Послуги з ремонту предметів особистого користування та побутових виробів інших </t>
  </si>
  <si>
    <t xml:space="preserve">52.74.1 </t>
  </si>
  <si>
    <t xml:space="preserve">  Послуги з захисту цивільного населення </t>
  </si>
  <si>
    <t xml:space="preserve">75.25.1</t>
  </si>
  <si>
    <t xml:space="preserve">Послуги з видалення твердих відходів </t>
  </si>
  <si>
    <t xml:space="preserve">90.00.2 </t>
  </si>
  <si>
    <t xml:space="preserve">Фінансові посередницькі послуги інші, крім страхування і пенсійного забезпечення, н.в.і.у.  </t>
  </si>
  <si>
    <t xml:space="preserve">65.23.1</t>
  </si>
  <si>
    <t xml:space="preserve">  Роботи газопровідні  </t>
  </si>
  <si>
    <t xml:space="preserve">45.33.3 </t>
  </si>
  <si>
    <t xml:space="preserve">Послуги з розподілу води</t>
  </si>
  <si>
    <t xml:space="preserve">41.00.20</t>
  </si>
  <si>
    <t xml:space="preserve">Прилади агрівальні не електричні</t>
  </si>
  <si>
    <t xml:space="preserve">29.72.12</t>
  </si>
  <si>
    <t xml:space="preserve">Меблі медичні</t>
  </si>
  <si>
    <t xml:space="preserve">33.10.2</t>
  </si>
  <si>
    <t xml:space="preserve">Голова комітету з конкурсних торгів </t>
  </si>
  <si>
    <t xml:space="preserve">С.М.Коновал</t>
  </si>
  <si>
    <t xml:space="preserve">(за рішенням комітету з конкурсних торгів від 05.12.2011р.№1</t>
  </si>
  <si>
    <t xml:space="preserve">ТЕНДЕРНИЙ КОМІТЕТ</t>
  </si>
  <si>
    <t xml:space="preserve">Волинське обласне територіальне відділення</t>
  </si>
  <si>
    <t xml:space="preserve">Антимонопольного комітету України</t>
  </si>
  <si>
    <t xml:space="preserve">43000 м. Луцьк, вул. Винниченка, 67</t>
  </si>
  <si>
    <t xml:space="preserve">№ </t>
  </si>
  <si>
    <t xml:space="preserve">від</t>
  </si>
  <si>
    <t xml:space="preserve">На виконання вимог пункту 1 Інструкція стосовно форми Річного плану діяльності тендерного комітету щодо організації та проведення процедур державних закупівель, затвердженої розпорядженням Антимонопольного комітету України від від 20 червня 2006 р. № 218-р</t>
  </si>
  <si>
    <t xml:space="preserve">(із змінами і доповненнями), надсилаємо примірник Річного плану діяльності тендерного комітету </t>
  </si>
  <si>
    <t xml:space="preserve">щодо організації та проведення процедур державних закупівель на 2008 р.</t>
  </si>
  <si>
    <t xml:space="preserve">22.01.2008 р.</t>
  </si>
  <si>
    <t xml:space="preserve">Додаток: на ____ арк.</t>
  </si>
  <si>
    <t xml:space="preserve">Голова тендерного комітет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@"/>
    <numFmt numFmtId="167" formatCode="[$-409]m/d/yyyy"/>
    <numFmt numFmtId="168" formatCode="dd\.mm\.yy;@"/>
    <numFmt numFmtId="169" formatCode="0.00"/>
    <numFmt numFmtId="170" formatCode="General"/>
    <numFmt numFmtId="171" formatCode="_-* #,##0.00&quot; грн.&quot;_-;\-* #,##0.00&quot; грн.&quot;_-;_-* \-??&quot; грн.&quot;_-;_-@_-"/>
    <numFmt numFmtId="172" formatCode="#,##0.00&quot; грн.&quot;;\-#,##0.00&quot; грн.&quot;"/>
    <numFmt numFmtId="173" formatCode="#,##0&quot; грн.&quot;;\-#,##0&quot; грн.&quot;"/>
    <numFmt numFmtId="174" formatCode="_-* #,##0.00\ _г_р_н_._-;\-* #,##0.00\ _г_р_н_._-;_-* \-??\ _г_р_н_._-;_-@_-"/>
    <numFmt numFmtId="175" formatCode="_-* #,##0.00_р_._-;\-* #,##0.00_р_._-;_-* \-??_р_._-;_-@_-"/>
    <numFmt numFmtId="176" formatCode="[$-FC22]d\ mmmm\ yyyy&quot; р.&quot;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7"/>
    <col collapsed="false" customWidth="true" hidden="false" outlineLevel="0" max="4" min="4" style="0" width="5.99"/>
    <col collapsed="false" customWidth="true" hidden="false" outlineLevel="0" max="5" min="5" style="1" width="9.14"/>
    <col collapsed="false" customWidth="true" hidden="false" outlineLevel="0" max="6" min="6" style="0" width="17.42"/>
    <col collapsed="false" customWidth="true" hidden="false" outlineLevel="0" max="8" min="8" style="2" width="8.7"/>
    <col collapsed="false" customWidth="true" hidden="false" outlineLevel="0" max="10" min="10" style="0" width="12.56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false" outlineLevel="0" max="13" min="13" style="0" width="7.85"/>
  </cols>
  <sheetData>
    <row r="1" customFormat="false" ht="11.1" hidden="false" customHeight="true" outlineLevel="0" collapsed="false">
      <c r="I1" s="3" t="s">
        <v>0</v>
      </c>
      <c r="J1" s="3"/>
      <c r="K1" s="3"/>
      <c r="L1" s="3"/>
      <c r="M1" s="3"/>
    </row>
    <row r="2" customFormat="false" ht="11.1" hidden="false" customHeight="true" outlineLevel="0" collapsed="false">
      <c r="I2" s="3" t="s">
        <v>1</v>
      </c>
      <c r="J2" s="3"/>
      <c r="K2" s="3"/>
      <c r="L2" s="3"/>
      <c r="M2" s="3"/>
    </row>
    <row r="3" customFormat="false" ht="11.1" hidden="false" customHeight="true" outlineLevel="0" collapsed="false">
      <c r="I3" s="3" t="s">
        <v>2</v>
      </c>
      <c r="J3" s="3"/>
      <c r="K3" s="3"/>
      <c r="L3" s="3"/>
      <c r="M3" s="3"/>
    </row>
    <row r="4" customFormat="false" ht="11.1" hidden="false" customHeight="true" outlineLevel="0" collapsed="false">
      <c r="I4" s="3" t="s">
        <v>3</v>
      </c>
      <c r="J4" s="3"/>
      <c r="K4" s="3"/>
      <c r="L4" s="3"/>
      <c r="M4" s="3"/>
    </row>
    <row r="5" customFormat="false" ht="11.1" hidden="false" customHeight="true" outlineLevel="0" collapsed="false">
      <c r="I5" s="3" t="s">
        <v>4</v>
      </c>
      <c r="J5" s="3"/>
      <c r="K5" s="3"/>
      <c r="L5" s="3"/>
      <c r="M5" s="3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0" hidden="false" customHeight="true" outlineLevel="0" collapsed="false">
      <c r="A10" s="7" t="s">
        <v>9</v>
      </c>
      <c r="B10" s="8" t="s">
        <v>10</v>
      </c>
      <c r="C10" s="7" t="s">
        <v>11</v>
      </c>
      <c r="D10" s="7" t="s">
        <v>12</v>
      </c>
      <c r="E10" s="9" t="s">
        <v>13</v>
      </c>
      <c r="F10" s="7" t="s">
        <v>14</v>
      </c>
      <c r="G10" s="7" t="s">
        <v>15</v>
      </c>
      <c r="H10" s="10" t="s">
        <v>16</v>
      </c>
      <c r="I10" s="7" t="s">
        <v>17</v>
      </c>
      <c r="J10" s="7" t="s">
        <v>18</v>
      </c>
      <c r="K10" s="11" t="s">
        <v>19</v>
      </c>
      <c r="L10" s="7" t="s">
        <v>20</v>
      </c>
      <c r="M10" s="7" t="s">
        <v>21</v>
      </c>
    </row>
    <row r="11" customFormat="false" ht="12.75" hidden="false" customHeight="false" outlineLevel="0" collapsed="false">
      <c r="A11" s="12" t="s">
        <v>22</v>
      </c>
      <c r="B11" s="12" t="s">
        <v>23</v>
      </c>
      <c r="C11" s="12" t="s">
        <v>24</v>
      </c>
      <c r="D11" s="12" t="s">
        <v>25</v>
      </c>
      <c r="E11" s="13" t="s">
        <v>26</v>
      </c>
      <c r="F11" s="12" t="s">
        <v>27</v>
      </c>
      <c r="G11" s="12" t="s">
        <v>28</v>
      </c>
      <c r="H11" s="14" t="s">
        <v>29</v>
      </c>
      <c r="I11" s="12" t="s">
        <v>30</v>
      </c>
      <c r="J11" s="12" t="s">
        <v>31</v>
      </c>
      <c r="K11" s="12" t="s">
        <v>32</v>
      </c>
      <c r="L11" s="12" t="s">
        <v>33</v>
      </c>
      <c r="M11" s="12" t="s">
        <v>34</v>
      </c>
    </row>
    <row r="12" customFormat="false" ht="33.75" hidden="false" customHeight="true" outlineLevel="0" collapsed="false">
      <c r="A12" s="15" t="n">
        <v>1</v>
      </c>
      <c r="B12" s="16" t="s">
        <v>35</v>
      </c>
      <c r="C12" s="17" t="n">
        <v>1131</v>
      </c>
      <c r="D12" s="18" t="s">
        <v>36</v>
      </c>
      <c r="E12" s="19" t="n">
        <v>49.5</v>
      </c>
      <c r="F12" s="20"/>
      <c r="G12" s="20"/>
      <c r="H12" s="21" t="s">
        <v>37</v>
      </c>
      <c r="I12" s="22" t="s">
        <v>38</v>
      </c>
      <c r="J12" s="23" t="s">
        <v>39</v>
      </c>
      <c r="K12" s="17"/>
      <c r="L12" s="24" t="n">
        <v>39813</v>
      </c>
      <c r="M12" s="25"/>
    </row>
    <row r="13" customFormat="false" ht="51" hidden="false" customHeight="false" outlineLevel="0" collapsed="false">
      <c r="A13" s="15" t="n">
        <v>2</v>
      </c>
      <c r="B13" s="26" t="s">
        <v>40</v>
      </c>
      <c r="C13" s="17" t="n">
        <v>1137</v>
      </c>
      <c r="D13" s="18"/>
      <c r="E13" s="19" t="n">
        <v>42</v>
      </c>
      <c r="F13" s="27"/>
      <c r="G13" s="27"/>
      <c r="H13" s="28" t="s">
        <v>41</v>
      </c>
      <c r="I13" s="22"/>
      <c r="J13" s="23" t="s">
        <v>39</v>
      </c>
      <c r="K13" s="29"/>
      <c r="L13" s="24" t="n">
        <v>39813</v>
      </c>
      <c r="M13" s="29"/>
    </row>
    <row r="14" customFormat="false" ht="26.25" hidden="false" customHeight="true" outlineLevel="0" collapsed="false">
      <c r="A14" s="15" t="n">
        <v>3</v>
      </c>
      <c r="B14" s="30" t="s">
        <v>42</v>
      </c>
      <c r="C14" s="17" t="n">
        <v>1132</v>
      </c>
      <c r="D14" s="18"/>
      <c r="E14" s="31" t="n">
        <v>32.152</v>
      </c>
      <c r="F14" s="32"/>
      <c r="G14" s="33"/>
      <c r="H14" s="34" t="s">
        <v>43</v>
      </c>
      <c r="I14" s="22"/>
      <c r="J14" s="23" t="s">
        <v>39</v>
      </c>
      <c r="K14" s="17"/>
      <c r="L14" s="24" t="n">
        <v>39813</v>
      </c>
      <c r="M14" s="25"/>
    </row>
    <row r="15" customFormat="false" ht="26.25" hidden="false" customHeight="true" outlineLevel="0" collapsed="false">
      <c r="A15" s="15" t="n">
        <v>4</v>
      </c>
      <c r="B15" s="30" t="s">
        <v>44</v>
      </c>
      <c r="C15" s="17" t="n">
        <v>1132</v>
      </c>
      <c r="D15" s="18"/>
      <c r="E15" s="31" t="n">
        <v>38.379</v>
      </c>
      <c r="F15" s="32"/>
      <c r="G15" s="33"/>
      <c r="H15" s="35" t="s">
        <v>45</v>
      </c>
      <c r="I15" s="22"/>
      <c r="J15" s="23" t="s">
        <v>39</v>
      </c>
      <c r="K15" s="17"/>
      <c r="L15" s="24" t="n">
        <v>39813</v>
      </c>
      <c r="M15" s="25"/>
    </row>
    <row r="16" customFormat="false" ht="35.25" hidden="false" customHeight="true" outlineLevel="0" collapsed="false">
      <c r="A16" s="15" t="n">
        <v>5</v>
      </c>
      <c r="B16" s="30" t="s">
        <v>46</v>
      </c>
      <c r="C16" s="17" t="n">
        <v>1132</v>
      </c>
      <c r="D16" s="18"/>
      <c r="E16" s="36" t="n">
        <v>38.108</v>
      </c>
      <c r="F16" s="32"/>
      <c r="G16" s="33"/>
      <c r="H16" s="37" t="s">
        <v>47</v>
      </c>
      <c r="I16" s="22"/>
      <c r="J16" s="23" t="s">
        <v>39</v>
      </c>
      <c r="K16" s="17"/>
      <c r="L16" s="24" t="n">
        <v>39813</v>
      </c>
      <c r="M16" s="25"/>
    </row>
    <row r="17" customFormat="false" ht="35.25" hidden="false" customHeight="true" outlineLevel="0" collapsed="false">
      <c r="A17" s="15" t="n">
        <v>6</v>
      </c>
      <c r="B17" s="30" t="s">
        <v>48</v>
      </c>
      <c r="C17" s="38" t="n">
        <v>1133</v>
      </c>
      <c r="D17" s="18"/>
      <c r="E17" s="36" t="n">
        <v>48.6</v>
      </c>
      <c r="F17" s="32"/>
      <c r="G17" s="33"/>
      <c r="H17" s="39" t="s">
        <v>49</v>
      </c>
      <c r="I17" s="22"/>
      <c r="J17" s="23" t="s">
        <v>39</v>
      </c>
      <c r="K17" s="17"/>
      <c r="L17" s="24" t="n">
        <v>39813</v>
      </c>
      <c r="M17" s="25"/>
    </row>
    <row r="18" customFormat="false" ht="35.25" hidden="false" customHeight="true" outlineLevel="0" collapsed="false">
      <c r="A18" s="15" t="n">
        <v>7</v>
      </c>
      <c r="B18" s="30" t="s">
        <v>50</v>
      </c>
      <c r="C18" s="38" t="n">
        <v>1133</v>
      </c>
      <c r="D18" s="18"/>
      <c r="E18" s="36" t="n">
        <v>49.8</v>
      </c>
      <c r="F18" s="32"/>
      <c r="G18" s="33"/>
      <c r="H18" s="37" t="s">
        <v>51</v>
      </c>
      <c r="I18" s="22"/>
      <c r="J18" s="23" t="s">
        <v>39</v>
      </c>
      <c r="K18" s="17"/>
      <c r="L18" s="24" t="n">
        <v>39813</v>
      </c>
      <c r="M18" s="25"/>
    </row>
    <row r="19" customFormat="false" ht="35.25" hidden="false" customHeight="true" outlineLevel="0" collapsed="false">
      <c r="A19" s="15" t="n">
        <v>8</v>
      </c>
      <c r="B19" s="30" t="s">
        <v>52</v>
      </c>
      <c r="C19" s="38" t="n">
        <v>1133</v>
      </c>
      <c r="D19" s="40" t="str">
        <f aca="false">D12</f>
        <v>кошти районного бюджету</v>
      </c>
      <c r="E19" s="36" t="n">
        <v>37.44</v>
      </c>
      <c r="F19" s="32"/>
      <c r="G19" s="33"/>
      <c r="H19" s="37" t="s">
        <v>53</v>
      </c>
      <c r="I19" s="41" t="str">
        <f aca="false">I12</f>
        <v>запит цінових пропозицій (котирувань)</v>
      </c>
      <c r="J19" s="23" t="s">
        <v>39</v>
      </c>
      <c r="K19" s="17"/>
      <c r="L19" s="24" t="n">
        <v>39813</v>
      </c>
      <c r="M19" s="25"/>
    </row>
    <row r="20" customFormat="false" ht="35.25" hidden="false" customHeight="true" outlineLevel="0" collapsed="false">
      <c r="A20" s="15" t="n">
        <v>9</v>
      </c>
      <c r="B20" s="30" t="s">
        <v>54</v>
      </c>
      <c r="C20" s="38" t="n">
        <v>1133</v>
      </c>
      <c r="D20" s="40"/>
      <c r="E20" s="36" t="n">
        <v>49.9</v>
      </c>
      <c r="F20" s="32"/>
      <c r="G20" s="33"/>
      <c r="H20" s="37" t="s">
        <v>55</v>
      </c>
      <c r="I20" s="41"/>
      <c r="J20" s="23" t="s">
        <v>39</v>
      </c>
      <c r="K20" s="17"/>
      <c r="L20" s="24" t="n">
        <v>39813</v>
      </c>
      <c r="M20" s="25"/>
    </row>
    <row r="21" customFormat="false" ht="34.5" hidden="false" customHeight="true" outlineLevel="0" collapsed="false">
      <c r="A21" s="15" t="n">
        <v>10</v>
      </c>
      <c r="B21" s="30" t="s">
        <v>56</v>
      </c>
      <c r="C21" s="38" t="n">
        <v>1132</v>
      </c>
      <c r="D21" s="40"/>
      <c r="E21" s="36" t="n">
        <v>69.171</v>
      </c>
      <c r="F21" s="32"/>
      <c r="G21" s="33"/>
      <c r="H21" s="37" t="s">
        <v>57</v>
      </c>
      <c r="I21" s="22" t="s">
        <v>58</v>
      </c>
      <c r="J21" s="23" t="s">
        <v>39</v>
      </c>
      <c r="K21" s="17"/>
      <c r="L21" s="24" t="n">
        <v>39813</v>
      </c>
      <c r="M21" s="25"/>
    </row>
    <row r="22" customFormat="false" ht="30" hidden="false" customHeight="true" outlineLevel="0" collapsed="false">
      <c r="A22" s="15" t="n">
        <v>11</v>
      </c>
      <c r="B22" s="30" t="s">
        <v>59</v>
      </c>
      <c r="C22" s="38" t="n">
        <v>1132</v>
      </c>
      <c r="D22" s="40"/>
      <c r="E22" s="31" t="n">
        <v>53.961</v>
      </c>
      <c r="F22" s="32"/>
      <c r="G22" s="33"/>
      <c r="H22" s="35" t="s">
        <v>60</v>
      </c>
      <c r="I22" s="22"/>
      <c r="J22" s="23" t="s">
        <v>39</v>
      </c>
      <c r="K22" s="17"/>
      <c r="L22" s="24" t="n">
        <v>39813</v>
      </c>
      <c r="M22" s="25"/>
    </row>
    <row r="23" customFormat="false" ht="30" hidden="false" customHeight="true" outlineLevel="0" collapsed="false">
      <c r="A23" s="15" t="n">
        <v>12</v>
      </c>
      <c r="B23" s="30" t="s">
        <v>61</v>
      </c>
      <c r="C23" s="38" t="n">
        <v>1132</v>
      </c>
      <c r="D23" s="40"/>
      <c r="E23" s="31" t="n">
        <v>58.541</v>
      </c>
      <c r="F23" s="32"/>
      <c r="G23" s="33"/>
      <c r="H23" s="35" t="s">
        <v>62</v>
      </c>
      <c r="I23" s="22"/>
      <c r="J23" s="23" t="s">
        <v>39</v>
      </c>
      <c r="K23" s="17"/>
      <c r="L23" s="24" t="n">
        <v>39813</v>
      </c>
      <c r="M23" s="25"/>
    </row>
    <row r="24" customFormat="false" ht="30" hidden="false" customHeight="true" outlineLevel="0" collapsed="false">
      <c r="A24" s="15" t="n">
        <v>13</v>
      </c>
      <c r="B24" s="30" t="s">
        <v>63</v>
      </c>
      <c r="C24" s="38" t="n">
        <v>1135</v>
      </c>
      <c r="D24" s="40"/>
      <c r="E24" s="31" t="n">
        <f aca="false">90+12</f>
        <v>102</v>
      </c>
      <c r="F24" s="32"/>
      <c r="G24" s="33"/>
      <c r="H24" s="35" t="s">
        <v>64</v>
      </c>
      <c r="I24" s="22"/>
      <c r="J24" s="23" t="s">
        <v>39</v>
      </c>
      <c r="K24" s="17"/>
      <c r="L24" s="24" t="n">
        <v>39813</v>
      </c>
      <c r="M24" s="25"/>
    </row>
    <row r="25" customFormat="false" ht="30" hidden="false" customHeight="true" outlineLevel="0" collapsed="false">
      <c r="A25" s="15" t="n">
        <v>14</v>
      </c>
      <c r="B25" s="30" t="s">
        <v>65</v>
      </c>
      <c r="C25" s="38" t="n">
        <v>1135</v>
      </c>
      <c r="D25" s="40"/>
      <c r="E25" s="31" t="n">
        <v>123</v>
      </c>
      <c r="F25" s="32"/>
      <c r="G25" s="33"/>
      <c r="H25" s="35" t="s">
        <v>66</v>
      </c>
      <c r="I25" s="22"/>
      <c r="J25" s="23" t="s">
        <v>39</v>
      </c>
      <c r="K25" s="17"/>
      <c r="L25" s="24" t="n">
        <v>39813</v>
      </c>
      <c r="M25" s="25"/>
    </row>
    <row r="26" customFormat="false" ht="37.5" hidden="false" customHeight="true" outlineLevel="0" collapsed="false">
      <c r="A26" s="15" t="n">
        <v>15</v>
      </c>
      <c r="B26" s="30" t="s">
        <v>67</v>
      </c>
      <c r="C26" s="17" t="s">
        <v>68</v>
      </c>
      <c r="D26" s="40"/>
      <c r="E26" s="19" t="n">
        <f aca="false">47+200</f>
        <v>247</v>
      </c>
      <c r="F26" s="20"/>
      <c r="G26" s="33"/>
      <c r="H26" s="21" t="s">
        <v>69</v>
      </c>
      <c r="I26" s="22"/>
      <c r="J26" s="23" t="s">
        <v>39</v>
      </c>
      <c r="K26" s="17"/>
      <c r="L26" s="24" t="n">
        <v>39813</v>
      </c>
      <c r="M26" s="25"/>
    </row>
    <row r="27" customFormat="false" ht="32.25" hidden="false" customHeight="true" outlineLevel="0" collapsed="false">
      <c r="A27" s="15" t="n">
        <v>16</v>
      </c>
      <c r="B27" s="30" t="s">
        <v>70</v>
      </c>
      <c r="C27" s="38" t="n">
        <v>1137</v>
      </c>
      <c r="D27" s="40"/>
      <c r="E27" s="31" t="n">
        <v>240</v>
      </c>
      <c r="F27" s="32"/>
      <c r="G27" s="33"/>
      <c r="H27" s="35"/>
      <c r="I27" s="22"/>
      <c r="J27" s="23" t="s">
        <v>39</v>
      </c>
      <c r="K27" s="17"/>
      <c r="L27" s="24" t="n">
        <v>39813</v>
      </c>
      <c r="M27" s="25"/>
    </row>
    <row r="28" customFormat="false" ht="36" hidden="true" customHeight="true" outlineLevel="0" collapsed="false">
      <c r="A28" s="42"/>
      <c r="B28" s="43"/>
      <c r="C28" s="44"/>
      <c r="D28" s="40"/>
      <c r="E28" s="45"/>
      <c r="F28" s="46"/>
      <c r="G28" s="47"/>
      <c r="H28" s="48"/>
      <c r="I28" s="22"/>
      <c r="J28" s="49"/>
      <c r="K28" s="50"/>
      <c r="L28" s="51"/>
      <c r="M28" s="52"/>
      <c r="N28" s="53"/>
    </row>
    <row r="29" s="57" customFormat="true" ht="31.5" hidden="false" customHeight="true" outlineLevel="0" collapsed="false">
      <c r="A29" s="54" t="s">
        <v>71</v>
      </c>
      <c r="B29" s="54"/>
      <c r="C29" s="54"/>
      <c r="D29" s="55" t="s">
        <v>72</v>
      </c>
      <c r="E29" s="55"/>
      <c r="F29" s="55"/>
      <c r="G29" s="55"/>
      <c r="H29" s="55"/>
      <c r="I29" s="55"/>
      <c r="J29" s="56"/>
      <c r="K29" s="57" t="s">
        <v>73</v>
      </c>
      <c r="L29" s="56"/>
      <c r="M29" s="58"/>
    </row>
    <row r="30" s="60" customFormat="true" ht="12.75" hidden="false" customHeight="true" outlineLevel="0" collapsed="false">
      <c r="A30" s="59"/>
      <c r="C30" s="61" t="s">
        <v>74</v>
      </c>
      <c r="D30" s="61"/>
      <c r="E30" s="61"/>
      <c r="F30" s="61"/>
      <c r="G30" s="61"/>
      <c r="H30" s="61"/>
      <c r="I30" s="61"/>
      <c r="J30" s="61"/>
      <c r="K30" s="62" t="s">
        <v>75</v>
      </c>
      <c r="L30" s="62" t="s">
        <v>76</v>
      </c>
      <c r="M30" s="62"/>
    </row>
    <row r="31" s="65" customFormat="true" ht="12.75" hidden="false" customHeight="true" outlineLevel="0" collapsed="false">
      <c r="A31" s="63" t="s">
        <v>77</v>
      </c>
      <c r="B31" s="63"/>
      <c r="C31" s="63"/>
      <c r="D31" s="63"/>
      <c r="E31" s="63"/>
      <c r="F31" s="63"/>
      <c r="G31" s="63"/>
      <c r="H31" s="63"/>
      <c r="I31" s="64"/>
      <c r="J31" s="64"/>
      <c r="K31" s="63"/>
      <c r="L31" s="63"/>
      <c r="M31" s="63"/>
    </row>
  </sheetData>
  <mergeCells count="19">
    <mergeCell ref="I1:M1"/>
    <mergeCell ref="I2:M2"/>
    <mergeCell ref="I3:M3"/>
    <mergeCell ref="I4:M4"/>
    <mergeCell ref="I5:M5"/>
    <mergeCell ref="A6:M6"/>
    <mergeCell ref="A7:M7"/>
    <mergeCell ref="A8:M8"/>
    <mergeCell ref="A9:M9"/>
    <mergeCell ref="D12:D18"/>
    <mergeCell ref="I12:I18"/>
    <mergeCell ref="D19:D28"/>
    <mergeCell ref="I19:I20"/>
    <mergeCell ref="I21:I28"/>
    <mergeCell ref="A29:C29"/>
    <mergeCell ref="D29:I29"/>
    <mergeCell ref="C30:J30"/>
    <mergeCell ref="L30:M30"/>
    <mergeCell ref="A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42"/>
    <col collapsed="false" customWidth="true" hidden="false" outlineLevel="0" max="4" min="4" style="0" width="5.99"/>
    <col collapsed="false" customWidth="true" hidden="false" outlineLevel="0" max="5" min="5" style="0" width="14.28"/>
    <col collapsed="false" customWidth="true" hidden="false" outlineLevel="0" max="6" min="6" style="0" width="9.99"/>
    <col collapsed="false" customWidth="true" hidden="false" outlineLevel="0" max="8" min="8" style="2" width="10.13"/>
    <col collapsed="false" customWidth="true" hidden="false" outlineLevel="0" max="11" min="11" style="0" width="10.85"/>
    <col collapsed="false" customWidth="true" hidden="false" outlineLevel="0" max="12" min="12" style="0" width="9.41"/>
  </cols>
  <sheetData>
    <row r="1" customFormat="false" ht="12.75" hidden="false" customHeight="true" outlineLevel="0" collapsed="false">
      <c r="I1" s="3" t="str">
        <f aca="false">ПЛАН!I1</f>
        <v>ЗАТВЕРДЖЕНО</v>
      </c>
      <c r="J1" s="3"/>
      <c r="K1" s="3"/>
      <c r="L1" s="3"/>
      <c r="M1" s="3"/>
    </row>
    <row r="2" customFormat="false" ht="12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3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3"/>
    </row>
    <row r="5" customFormat="false" ht="12.75" hidden="false" customHeight="true" outlineLevel="0" collapsed="false">
      <c r="I5" s="3" t="s">
        <v>4</v>
      </c>
      <c r="J5" s="3"/>
      <c r="K5" s="3"/>
      <c r="L5" s="3"/>
      <c r="M5" s="3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false" outlineLevel="0" collapsed="false">
      <c r="A7" s="4" t="s">
        <v>7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false" outlineLevel="0" collapsed="false">
      <c r="A8" s="5" t="str">
        <f aca="false">ПЛАН!A8</f>
        <v>Луцька центральна районна лікарня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.5" hidden="false" customHeight="true" outlineLevel="0" collapsed="false">
      <c r="A10" s="66" t="s">
        <v>79</v>
      </c>
      <c r="B10" s="66" t="s">
        <v>80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64.5" hidden="false" customHeight="true" outlineLevel="0" collapsed="false">
      <c r="A11" s="66"/>
      <c r="B11" s="66" t="s">
        <v>81</v>
      </c>
      <c r="C11" s="66"/>
      <c r="D11" s="66"/>
      <c r="E11" s="66"/>
      <c r="F11" s="66" t="s">
        <v>12</v>
      </c>
      <c r="G11" s="66"/>
      <c r="H11" s="66" t="s">
        <v>82</v>
      </c>
      <c r="I11" s="66"/>
      <c r="J11" s="66" t="s">
        <v>18</v>
      </c>
      <c r="K11" s="66"/>
      <c r="L11" s="66" t="s">
        <v>21</v>
      </c>
      <c r="M11" s="66"/>
    </row>
    <row r="12" s="69" customFormat="true" ht="15.75" hidden="false" customHeight="true" outlineLevel="0" collapsed="false">
      <c r="A12" s="67"/>
      <c r="B12" s="68" t="n">
        <v>1</v>
      </c>
      <c r="C12" s="68"/>
      <c r="D12" s="68"/>
      <c r="E12" s="68"/>
      <c r="F12" s="68" t="n">
        <v>2</v>
      </c>
      <c r="G12" s="68"/>
      <c r="H12" s="68" t="n">
        <v>3</v>
      </c>
      <c r="I12" s="68"/>
      <c r="J12" s="68" t="n">
        <v>4</v>
      </c>
      <c r="K12" s="68"/>
      <c r="L12" s="68" t="n">
        <v>5</v>
      </c>
      <c r="M12" s="68"/>
    </row>
    <row r="13" s="75" customFormat="true" ht="28.5" hidden="false" customHeight="true" outlineLevel="0" collapsed="false">
      <c r="A13" s="70" t="n">
        <v>1</v>
      </c>
      <c r="B13" s="71" t="str">
        <f aca="false">ПЛАН!B12</f>
        <v>Матеріали будівельні з пластмас </v>
      </c>
      <c r="C13" s="71"/>
      <c r="D13" s="71"/>
      <c r="E13" s="71"/>
      <c r="F13" s="40" t="str">
        <f aca="false">ПЛАН!D12</f>
        <v>кошти районного бюджету</v>
      </c>
      <c r="G13" s="40"/>
      <c r="H13" s="72" t="str">
        <f aca="false">ПЛАН!I12</f>
        <v>запит цінових пропозицій (котирувань)</v>
      </c>
      <c r="I13" s="72"/>
      <c r="J13" s="73" t="str">
        <f aca="false">ПЛАН!J12</f>
        <v>березень 2008</v>
      </c>
      <c r="K13" s="73"/>
      <c r="L13" s="74"/>
      <c r="M13" s="74"/>
    </row>
    <row r="14" customFormat="false" ht="28.5" hidden="false" customHeight="true" outlineLevel="0" collapsed="false">
      <c r="A14" s="70" t="n">
        <v>2</v>
      </c>
      <c r="B14" s="71" t="str">
        <f aca="false">ПЛАН!B13</f>
        <v>Послуги з монтажу, технічного обслуговування і ремонту підіймального та такелажного устаткування </v>
      </c>
      <c r="C14" s="71"/>
      <c r="D14" s="71"/>
      <c r="E14" s="71"/>
      <c r="F14" s="40"/>
      <c r="G14" s="40"/>
      <c r="H14" s="72"/>
      <c r="I14" s="72"/>
      <c r="J14" s="73" t="str">
        <f aca="false">ПЛАН!J26</f>
        <v>березень 2008</v>
      </c>
      <c r="K14" s="73"/>
      <c r="L14" s="74"/>
      <c r="M14" s="74"/>
    </row>
    <row r="15" customFormat="false" ht="28.5" hidden="false" customHeight="true" outlineLevel="0" collapsed="false">
      <c r="A15" s="70" t="n">
        <v>3</v>
      </c>
      <c r="B15" s="71" t="str">
        <f aca="false">ПЛАН!B14</f>
        <v>Препарати лікарські </v>
      </c>
      <c r="C15" s="71"/>
      <c r="D15" s="71"/>
      <c r="E15" s="71"/>
      <c r="F15" s="40"/>
      <c r="G15" s="40"/>
      <c r="H15" s="72"/>
      <c r="I15" s="72"/>
      <c r="J15" s="73" t="str">
        <f aca="false">ПЛАН!J14</f>
        <v>березень 2008</v>
      </c>
      <c r="K15" s="73"/>
      <c r="L15" s="74"/>
      <c r="M15" s="74"/>
    </row>
    <row r="16" customFormat="false" ht="28.5" hidden="false" customHeight="true" outlineLevel="0" collapsed="false">
      <c r="A16" s="70" t="n">
        <v>4</v>
      </c>
      <c r="B16" s="71" t="str">
        <f aca="false">ПЛАН!B15</f>
        <v>Препарати фармацевтичні різні </v>
      </c>
      <c r="C16" s="71"/>
      <c r="D16" s="71"/>
      <c r="E16" s="71"/>
      <c r="F16" s="40"/>
      <c r="G16" s="40"/>
      <c r="H16" s="72"/>
      <c r="I16" s="72"/>
      <c r="J16" s="73" t="str">
        <f aca="false">ПЛАН!J15</f>
        <v>березень 2008</v>
      </c>
      <c r="K16" s="73"/>
      <c r="L16" s="74"/>
      <c r="M16" s="74"/>
    </row>
    <row r="17" customFormat="false" ht="21" hidden="false" customHeight="true" outlineLevel="0" collapsed="false">
      <c r="A17" s="70" t="n">
        <v>5</v>
      </c>
      <c r="B17" s="71" t="str">
        <f aca="false">ПЛАН!B16</f>
        <v>Кислоти карбонові та їх похідні </v>
      </c>
      <c r="C17" s="71"/>
      <c r="D17" s="71"/>
      <c r="E17" s="71"/>
      <c r="F17" s="40"/>
      <c r="G17" s="40"/>
      <c r="H17" s="72"/>
      <c r="I17" s="72"/>
      <c r="J17" s="73" t="str">
        <f aca="false">ПЛАН!J16</f>
        <v>березень 2008</v>
      </c>
      <c r="K17" s="73"/>
      <c r="L17" s="74"/>
      <c r="M17" s="74"/>
    </row>
    <row r="18" customFormat="false" ht="30.75" hidden="false" customHeight="true" outlineLevel="0" collapsed="false">
      <c r="A18" s="70" t="n">
        <v>6</v>
      </c>
      <c r="B18" s="71" t="str">
        <f aca="false">ПЛАН!B17</f>
        <v>М'ясо свіже та заморожене</v>
      </c>
      <c r="C18" s="71"/>
      <c r="D18" s="71"/>
      <c r="E18" s="71"/>
      <c r="F18" s="40"/>
      <c r="G18" s="40"/>
      <c r="H18" s="72"/>
      <c r="I18" s="72"/>
      <c r="J18" s="73" t="str">
        <f aca="false">J17</f>
        <v>березень 2008</v>
      </c>
      <c r="K18" s="73"/>
      <c r="L18" s="74"/>
      <c r="M18" s="74"/>
    </row>
    <row r="19" customFormat="false" ht="24.75" hidden="false" customHeight="true" outlineLevel="0" collapsed="false">
      <c r="A19" s="70" t="n">
        <v>7</v>
      </c>
      <c r="B19" s="71" t="str">
        <f aca="false">ПЛАН!B18</f>
        <v>Молоко рідке та вершки </v>
      </c>
      <c r="C19" s="71"/>
      <c r="D19" s="71"/>
      <c r="E19" s="71"/>
      <c r="F19" s="40"/>
      <c r="G19" s="40"/>
      <c r="H19" s="72"/>
      <c r="I19" s="72"/>
      <c r="J19" s="73" t="str">
        <f aca="false">J18</f>
        <v>березень 2008</v>
      </c>
      <c r="K19" s="73"/>
      <c r="L19" s="74"/>
      <c r="M19" s="74"/>
    </row>
    <row r="20" customFormat="false" ht="24.75" hidden="false" customHeight="true" outlineLevel="0" collapsed="false">
      <c r="A20" s="70" t="n">
        <v>8</v>
      </c>
      <c r="B20" s="71" t="str">
        <f aca="false">ПЛАН!B19</f>
        <v>Масло (з коров'ячого молока) </v>
      </c>
      <c r="C20" s="71"/>
      <c r="D20" s="71"/>
      <c r="E20" s="71"/>
      <c r="F20" s="40"/>
      <c r="G20" s="40"/>
      <c r="H20" s="72"/>
      <c r="I20" s="72"/>
      <c r="J20" s="73" t="str">
        <f aca="false">J19</f>
        <v>березень 2008</v>
      </c>
      <c r="K20" s="73"/>
      <c r="L20" s="74"/>
      <c r="M20" s="74"/>
    </row>
    <row r="21" customFormat="false" ht="24.75" hidden="false" customHeight="true" outlineLevel="0" collapsed="false">
      <c r="A21" s="70" t="n">
        <v>9</v>
      </c>
      <c r="B21" s="71" t="str">
        <f aca="false">ПЛАН!B20</f>
        <v>Вироби хлібобулочні, тістечка та здобні хлібобулочні вироби  </v>
      </c>
      <c r="C21" s="71"/>
      <c r="D21" s="71"/>
      <c r="E21" s="71"/>
      <c r="F21" s="40"/>
      <c r="G21" s="40"/>
      <c r="H21" s="72"/>
      <c r="I21" s="72"/>
      <c r="J21" s="73" t="str">
        <f aca="false">J20</f>
        <v>березень 2008</v>
      </c>
      <c r="K21" s="73"/>
      <c r="L21" s="74"/>
      <c r="M21" s="74"/>
    </row>
    <row r="22" customFormat="false" ht="24.75" hidden="false" customHeight="true" outlineLevel="0" collapsed="false">
      <c r="A22" s="70" t="n">
        <v>10</v>
      </c>
      <c r="B22" s="71" t="str">
        <f aca="false">ПЛАН!B21</f>
        <v>Вуглеводні та галогено-, сульфо-, нітро- чи нітрозопохідні </v>
      </c>
      <c r="C22" s="71"/>
      <c r="D22" s="71"/>
      <c r="E22" s="71"/>
      <c r="F22" s="40"/>
      <c r="G22" s="40"/>
      <c r="H22" s="72" t="str">
        <f aca="false">ПЛАН!I21</f>
        <v>відкриті торги із зменшенням ціни</v>
      </c>
      <c r="I22" s="72"/>
      <c r="J22" s="73" t="str">
        <f aca="false">J21</f>
        <v>березень 2008</v>
      </c>
      <c r="K22" s="73"/>
      <c r="L22" s="74"/>
      <c r="M22" s="74"/>
    </row>
    <row r="23" customFormat="false" ht="24.75" hidden="false" customHeight="true" outlineLevel="0" collapsed="false">
      <c r="A23" s="70" t="n">
        <v>11</v>
      </c>
      <c r="B23" s="71" t="str">
        <f aca="false">ПЛАН!B22</f>
        <v>Речовини активні азотовмісні </v>
      </c>
      <c r="C23" s="71"/>
      <c r="D23" s="71"/>
      <c r="E23" s="71"/>
      <c r="F23" s="40"/>
      <c r="G23" s="40"/>
      <c r="H23" s="72"/>
      <c r="I23" s="72"/>
      <c r="J23" s="73" t="str">
        <f aca="false">J22</f>
        <v>березень 2008</v>
      </c>
      <c r="K23" s="73"/>
      <c r="L23" s="74"/>
      <c r="M23" s="74"/>
    </row>
    <row r="24" customFormat="false" ht="24.75" hidden="false" customHeight="true" outlineLevel="0" collapsed="false">
      <c r="A24" s="70" t="n">
        <v>12</v>
      </c>
      <c r="B24" s="71" t="str">
        <f aca="false">ПЛАН!B23</f>
        <v>Продукти опотерапевтичні </v>
      </c>
      <c r="C24" s="71"/>
      <c r="D24" s="71"/>
      <c r="E24" s="71"/>
      <c r="F24" s="40"/>
      <c r="G24" s="40"/>
      <c r="H24" s="72"/>
      <c r="I24" s="72"/>
      <c r="J24" s="73" t="str">
        <f aca="false">J23</f>
        <v>березень 2008</v>
      </c>
      <c r="K24" s="73"/>
      <c r="L24" s="74"/>
      <c r="M24" s="74"/>
    </row>
    <row r="25" customFormat="false" ht="24.75" hidden="false" customHeight="true" outlineLevel="0" collapsed="false">
      <c r="A25" s="70" t="n">
        <v>13</v>
      </c>
      <c r="B25" s="71" t="str">
        <f aca="false">ПЛАН!B24</f>
        <v>Продукти нафтоперероблення рідкі</v>
      </c>
      <c r="C25" s="71"/>
      <c r="D25" s="71"/>
      <c r="E25" s="71"/>
      <c r="F25" s="40" t="str">
        <f aca="false">F13</f>
        <v>кошти районного бюджету</v>
      </c>
      <c r="G25" s="40"/>
      <c r="H25" s="72" t="str">
        <f aca="false">H22</f>
        <v>відкриті торги із зменшенням ціни</v>
      </c>
      <c r="I25" s="72"/>
      <c r="J25" s="73" t="str">
        <f aca="false">J24</f>
        <v>березень 2008</v>
      </c>
      <c r="K25" s="73"/>
      <c r="L25" s="74"/>
      <c r="M25" s="74"/>
    </row>
    <row r="26" customFormat="false" ht="24.75" hidden="false" customHeight="true" outlineLevel="0" collapsed="false">
      <c r="A26" s="70" t="n">
        <v>14</v>
      </c>
      <c r="B26" s="71" t="str">
        <f aca="false">ПЛАН!B25</f>
        <v>Продукти нафтоперероблення газоподібні </v>
      </c>
      <c r="C26" s="71"/>
      <c r="D26" s="71"/>
      <c r="E26" s="71"/>
      <c r="F26" s="40"/>
      <c r="G26" s="40"/>
      <c r="H26" s="72"/>
      <c r="I26" s="72"/>
      <c r="J26" s="73" t="str">
        <f aca="false">J25</f>
        <v>березень 2008</v>
      </c>
      <c r="K26" s="73"/>
      <c r="L26" s="74"/>
      <c r="M26" s="74"/>
    </row>
    <row r="27" customFormat="false" ht="24.75" hidden="false" customHeight="true" outlineLevel="0" collapsed="false">
      <c r="A27" s="70" t="n">
        <v>15</v>
      </c>
      <c r="B27" s="71" t="str">
        <f aca="false">ПЛАН!B26</f>
        <v>Устаткування медичне, хірургічне та ортопедичне</v>
      </c>
      <c r="C27" s="71"/>
      <c r="D27" s="71"/>
      <c r="E27" s="71"/>
      <c r="F27" s="40"/>
      <c r="G27" s="40"/>
      <c r="H27" s="72"/>
      <c r="I27" s="72"/>
      <c r="J27" s="73" t="str">
        <f aca="false">J26</f>
        <v>березень 2008</v>
      </c>
      <c r="K27" s="73"/>
      <c r="L27" s="74"/>
      <c r="M27" s="74"/>
    </row>
    <row r="28" customFormat="false" ht="24.75" hidden="false" customHeight="true" outlineLevel="0" collapsed="false">
      <c r="A28" s="70" t="n">
        <v>16</v>
      </c>
      <c r="B28" s="71" t="str">
        <f aca="false">ПЛАН!B27</f>
        <v>Поточний ремонт приміщення</v>
      </c>
      <c r="C28" s="71"/>
      <c r="D28" s="71"/>
      <c r="E28" s="71"/>
      <c r="F28" s="40"/>
      <c r="G28" s="40"/>
      <c r="H28" s="72"/>
      <c r="I28" s="72"/>
      <c r="J28" s="73" t="str">
        <f aca="false">J27</f>
        <v>березень 2008</v>
      </c>
      <c r="K28" s="73"/>
      <c r="L28" s="74"/>
      <c r="M28" s="74"/>
    </row>
    <row r="29" customFormat="false" ht="24.75" hidden="false" customHeight="true" outlineLevel="0" collapsed="false">
      <c r="A29" s="70" t="n">
        <v>17</v>
      </c>
      <c r="B29" s="71" t="n">
        <f aca="false">ПЛАН!B28</f>
        <v>0</v>
      </c>
      <c r="C29" s="71"/>
      <c r="D29" s="71"/>
      <c r="E29" s="71"/>
      <c r="F29" s="40"/>
      <c r="G29" s="40"/>
      <c r="H29" s="72"/>
      <c r="I29" s="72"/>
      <c r="J29" s="73" t="str">
        <f aca="false">J28</f>
        <v>березень 2008</v>
      </c>
      <c r="K29" s="73"/>
      <c r="L29" s="74"/>
      <c r="M29" s="74"/>
    </row>
    <row r="30" s="57" customFormat="true" ht="31.5" hidden="false" customHeight="true" outlineLevel="0" collapsed="false">
      <c r="A30" s="76" t="str">
        <f aca="false">ПЛАН!A29</f>
        <v>Голова тендерного комітету </v>
      </c>
      <c r="B30" s="76"/>
      <c r="C30" s="76"/>
      <c r="D30" s="77" t="str">
        <f aca="false">ПЛАН!D29</f>
        <v> головний лікар </v>
      </c>
      <c r="E30" s="77"/>
      <c r="F30" s="77"/>
      <c r="G30" s="77"/>
      <c r="H30" s="77"/>
      <c r="I30" s="77"/>
      <c r="J30" s="56"/>
      <c r="L30" s="56"/>
      <c r="M30" s="58" t="n">
        <f aca="false">ПЛАН!M29</f>
        <v>0</v>
      </c>
    </row>
    <row r="31" s="65" customFormat="true" ht="12.75" hidden="false" customHeight="true" outlineLevel="0" collapsed="false">
      <c r="A31" s="78"/>
      <c r="C31" s="79" t="s">
        <v>74</v>
      </c>
      <c r="D31" s="79"/>
      <c r="E31" s="79"/>
      <c r="F31" s="79"/>
      <c r="G31" s="79"/>
      <c r="H31" s="79"/>
      <c r="I31" s="79"/>
      <c r="J31" s="79"/>
      <c r="K31" s="80" t="s">
        <v>75</v>
      </c>
      <c r="L31" s="80" t="s">
        <v>76</v>
      </c>
      <c r="M31" s="80"/>
    </row>
    <row r="32" s="65" customFormat="true" ht="12.75" hidden="false" customHeight="true" outlineLevel="0" collapsed="false">
      <c r="A32" s="63" t="str">
        <f aca="false">ПЛАН!A31</f>
        <v>(за рішенням тендерного комітету від 15 лютого 2008 року  № 1/П)</v>
      </c>
      <c r="B32" s="63"/>
      <c r="C32" s="63"/>
      <c r="D32" s="63"/>
      <c r="E32" s="63"/>
      <c r="F32" s="63"/>
      <c r="G32" s="63"/>
      <c r="H32" s="63"/>
      <c r="I32" s="64"/>
      <c r="J32" s="64"/>
      <c r="K32" s="63"/>
      <c r="L32" s="63"/>
      <c r="M32" s="63"/>
    </row>
    <row r="33" customFormat="false" ht="15.75" hidden="false" customHeight="false" outlineLevel="0" collapsed="false">
      <c r="A33" s="81"/>
      <c r="B33" s="82"/>
      <c r="C33" s="82"/>
      <c r="D33" s="82"/>
      <c r="E33" s="82"/>
      <c r="F33" s="81"/>
      <c r="G33" s="81"/>
      <c r="H33" s="81"/>
    </row>
  </sheetData>
  <mergeCells count="72">
    <mergeCell ref="I1:M1"/>
    <mergeCell ref="I2:M2"/>
    <mergeCell ref="I3:M3"/>
    <mergeCell ref="I4:M4"/>
    <mergeCell ref="I5:M5"/>
    <mergeCell ref="A6:M6"/>
    <mergeCell ref="A7:M7"/>
    <mergeCell ref="A8:M8"/>
    <mergeCell ref="A9:M9"/>
    <mergeCell ref="A10:A11"/>
    <mergeCell ref="B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24"/>
    <mergeCell ref="H13:I21"/>
    <mergeCell ref="J13:K13"/>
    <mergeCell ref="L13:M13"/>
    <mergeCell ref="B14:E14"/>
    <mergeCell ref="J14:K14"/>
    <mergeCell ref="L14:M14"/>
    <mergeCell ref="B15:E15"/>
    <mergeCell ref="J15:K15"/>
    <mergeCell ref="L15:M15"/>
    <mergeCell ref="B16:E16"/>
    <mergeCell ref="J16:K16"/>
    <mergeCell ref="L16:M16"/>
    <mergeCell ref="B17:E17"/>
    <mergeCell ref="J17:K17"/>
    <mergeCell ref="L17:M17"/>
    <mergeCell ref="B18:E18"/>
    <mergeCell ref="J18:K18"/>
    <mergeCell ref="L18:M18"/>
    <mergeCell ref="B19:E19"/>
    <mergeCell ref="J19:K19"/>
    <mergeCell ref="L19:M19"/>
    <mergeCell ref="B20:E20"/>
    <mergeCell ref="J20:K20"/>
    <mergeCell ref="B21:E21"/>
    <mergeCell ref="J21:K21"/>
    <mergeCell ref="B22:E22"/>
    <mergeCell ref="H22:I24"/>
    <mergeCell ref="J22:K22"/>
    <mergeCell ref="B23:E23"/>
    <mergeCell ref="J23:K23"/>
    <mergeCell ref="B24:E24"/>
    <mergeCell ref="J24:K24"/>
    <mergeCell ref="B25:E25"/>
    <mergeCell ref="F25:G29"/>
    <mergeCell ref="H25:I29"/>
    <mergeCell ref="J25:K25"/>
    <mergeCell ref="B26:E26"/>
    <mergeCell ref="J26:K26"/>
    <mergeCell ref="B27:E27"/>
    <mergeCell ref="J27:K27"/>
    <mergeCell ref="B28:E28"/>
    <mergeCell ref="J28:K28"/>
    <mergeCell ref="B29:E29"/>
    <mergeCell ref="J29:K29"/>
    <mergeCell ref="A30:C30"/>
    <mergeCell ref="D30:I30"/>
    <mergeCell ref="C31:J31"/>
    <mergeCell ref="L31:M31"/>
    <mergeCell ref="A32:H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99"/>
    <col collapsed="false" customWidth="true" hidden="false" outlineLevel="0" max="3" min="3" style="0" width="11.13"/>
    <col collapsed="false" customWidth="true" hidden="false" outlineLevel="0" max="4" min="4" style="0" width="15.85"/>
    <col collapsed="false" customWidth="true" hidden="false" outlineLevel="0" max="5" min="5" style="0" width="19.41"/>
    <col collapsed="false" customWidth="true" hidden="false" outlineLevel="0" max="7" min="7" style="0" width="10.41"/>
    <col collapsed="false" customWidth="true" hidden="false" outlineLevel="0" max="8" min="8" style="0" width="22.28"/>
    <col collapsed="false" customWidth="true" hidden="false" outlineLevel="0" max="10" min="10" style="0" width="15.7"/>
    <col collapsed="false" customWidth="true" hidden="false" outlineLevel="0" max="11" min="11" style="0" width="16.84"/>
  </cols>
  <sheetData>
    <row r="1" customFormat="false" ht="44.25" hidden="false" customHeight="true" outlineLevel="0" collapsed="false">
      <c r="A1" s="83"/>
      <c r="E1" s="84" t="s">
        <v>83</v>
      </c>
      <c r="F1" s="84"/>
      <c r="G1" s="84"/>
      <c r="H1" s="84"/>
    </row>
    <row r="2" customFormat="false" ht="20.25" hidden="false" customHeight="false" outlineLevel="0" collapsed="false">
      <c r="A2" s="4" t="s">
        <v>84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85" t="str">
        <f aca="false">ПЛАН!A8</f>
        <v>Луцька центральна районна лікарня</v>
      </c>
      <c r="B3" s="85"/>
      <c r="C3" s="85"/>
      <c r="D3" s="85"/>
      <c r="E3" s="85"/>
      <c r="F3" s="85"/>
      <c r="G3" s="85"/>
      <c r="H3" s="85"/>
    </row>
    <row r="4" customFormat="false" ht="12.75" hidden="false" customHeight="true" outlineLevel="0" collapsed="false">
      <c r="A4" s="86" t="s">
        <v>85</v>
      </c>
      <c r="B4" s="86"/>
      <c r="C4" s="86"/>
      <c r="D4" s="86"/>
      <c r="E4" s="86"/>
      <c r="F4" s="86"/>
      <c r="G4" s="86"/>
      <c r="H4" s="86"/>
    </row>
    <row r="5" customFormat="false" ht="16.5" hidden="false" customHeight="true" outlineLevel="0" collapsed="false">
      <c r="A5" s="87" t="s">
        <v>86</v>
      </c>
      <c r="B5" s="87"/>
      <c r="C5" s="87"/>
      <c r="D5" s="87"/>
      <c r="E5" s="87"/>
      <c r="F5" s="87"/>
      <c r="G5" s="87"/>
      <c r="H5" s="87"/>
    </row>
    <row r="6" customFormat="false" ht="31.5" hidden="false" customHeight="true" outlineLevel="0" collapsed="false">
      <c r="A6" s="88" t="s">
        <v>9</v>
      </c>
      <c r="B6" s="88" t="s">
        <v>87</v>
      </c>
      <c r="C6" s="89" t="s">
        <v>88</v>
      </c>
      <c r="D6" s="88" t="s">
        <v>89</v>
      </c>
      <c r="E6" s="88" t="s">
        <v>90</v>
      </c>
      <c r="F6" s="90" t="s">
        <v>91</v>
      </c>
      <c r="G6" s="90"/>
      <c r="H6" s="90"/>
    </row>
    <row r="7" customFormat="false" ht="49.5" hidden="false" customHeight="true" outlineLevel="0" collapsed="false">
      <c r="A7" s="88"/>
      <c r="B7" s="88"/>
      <c r="C7" s="89"/>
      <c r="D7" s="88"/>
      <c r="E7" s="88"/>
      <c r="F7" s="91" t="s">
        <v>92</v>
      </c>
      <c r="G7" s="91" t="s">
        <v>93</v>
      </c>
      <c r="H7" s="91"/>
    </row>
    <row r="8" s="94" customFormat="true" ht="12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3" t="n">
        <v>6</v>
      </c>
      <c r="G8" s="93"/>
      <c r="H8" s="93"/>
    </row>
    <row r="9" s="100" customFormat="true" ht="26.25" hidden="false" customHeight="true" outlineLevel="0" collapsed="false">
      <c r="A9" s="95" t="n">
        <v>1</v>
      </c>
      <c r="B9" s="96" t="s">
        <v>94</v>
      </c>
      <c r="C9" s="97" t="s">
        <v>36</v>
      </c>
      <c r="D9" s="95" t="s">
        <v>95</v>
      </c>
      <c r="E9" s="98" t="n">
        <v>12058</v>
      </c>
      <c r="F9" s="95" t="n">
        <v>2230</v>
      </c>
      <c r="G9" s="95" t="s">
        <v>96</v>
      </c>
      <c r="H9" s="99"/>
    </row>
    <row r="10" s="100" customFormat="true" ht="30" hidden="false" customHeight="true" outlineLevel="0" collapsed="false">
      <c r="A10" s="95" t="n">
        <f aca="false">A9+1</f>
        <v>2</v>
      </c>
      <c r="B10" s="96" t="s">
        <v>97</v>
      </c>
      <c r="C10" s="97"/>
      <c r="D10" s="95" t="s">
        <v>95</v>
      </c>
      <c r="E10" s="98" t="n">
        <v>5200</v>
      </c>
      <c r="F10" s="95" t="n">
        <v>2230</v>
      </c>
      <c r="G10" s="101" t="s">
        <v>98</v>
      </c>
      <c r="H10" s="99"/>
    </row>
    <row r="11" s="100" customFormat="true" ht="27.75" hidden="false" customHeight="true" outlineLevel="0" collapsed="false">
      <c r="A11" s="95" t="n">
        <f aca="false">A10+1</f>
        <v>3</v>
      </c>
      <c r="B11" s="96" t="s">
        <v>99</v>
      </c>
      <c r="C11" s="97"/>
      <c r="D11" s="95" t="s">
        <v>95</v>
      </c>
      <c r="E11" s="98" t="n">
        <v>11200</v>
      </c>
      <c r="F11" s="95" t="n">
        <v>2230</v>
      </c>
      <c r="G11" s="95" t="s">
        <v>100</v>
      </c>
      <c r="H11" s="99"/>
    </row>
    <row r="12" s="100" customFormat="true" ht="27" hidden="false" customHeight="true" outlineLevel="0" collapsed="false">
      <c r="A12" s="95" t="n">
        <f aca="false">A11+1</f>
        <v>4</v>
      </c>
      <c r="B12" s="96" t="s">
        <v>101</v>
      </c>
      <c r="C12" s="97"/>
      <c r="D12" s="95" t="s">
        <v>95</v>
      </c>
      <c r="E12" s="98" t="n">
        <v>800</v>
      </c>
      <c r="F12" s="95" t="n">
        <v>2230</v>
      </c>
      <c r="G12" s="95" t="s">
        <v>102</v>
      </c>
      <c r="H12" s="99"/>
    </row>
    <row r="13" s="100" customFormat="true" ht="26.25" hidden="false" customHeight="true" outlineLevel="0" collapsed="false">
      <c r="A13" s="95" t="n">
        <f aca="false">A12+1</f>
        <v>5</v>
      </c>
      <c r="B13" s="96" t="s">
        <v>103</v>
      </c>
      <c r="C13" s="97"/>
      <c r="D13" s="95" t="s">
        <v>95</v>
      </c>
      <c r="E13" s="98" t="n">
        <v>36000</v>
      </c>
      <c r="F13" s="95" t="n">
        <v>2230</v>
      </c>
      <c r="G13" s="101" t="s">
        <v>104</v>
      </c>
      <c r="H13" s="99"/>
    </row>
    <row r="14" s="100" customFormat="true" ht="27" hidden="false" customHeight="true" outlineLevel="0" collapsed="false">
      <c r="A14" s="95" t="n">
        <f aca="false">A13+1</f>
        <v>6</v>
      </c>
      <c r="B14" s="96" t="s">
        <v>48</v>
      </c>
      <c r="C14" s="97"/>
      <c r="D14" s="95" t="s">
        <v>95</v>
      </c>
      <c r="E14" s="98" t="n">
        <v>54000</v>
      </c>
      <c r="F14" s="95" t="n">
        <v>2230</v>
      </c>
      <c r="G14" s="102" t="s">
        <v>105</v>
      </c>
      <c r="H14" s="99"/>
    </row>
    <row r="15" s="100" customFormat="true" ht="26.1" hidden="false" customHeight="true" outlineLevel="0" collapsed="false">
      <c r="A15" s="95" t="n">
        <f aca="false">A14+1</f>
        <v>7</v>
      </c>
      <c r="B15" s="96" t="s">
        <v>106</v>
      </c>
      <c r="C15" s="97"/>
      <c r="D15" s="95" t="s">
        <v>95</v>
      </c>
      <c r="E15" s="98" t="n">
        <v>42000</v>
      </c>
      <c r="F15" s="95" t="n">
        <v>2230</v>
      </c>
      <c r="G15" s="95" t="s">
        <v>107</v>
      </c>
      <c r="H15" s="99"/>
    </row>
    <row r="16" s="100" customFormat="true" ht="26.1" hidden="false" customHeight="true" outlineLevel="0" collapsed="false">
      <c r="A16" s="95" t="n">
        <f aca="false">A15+1</f>
        <v>8</v>
      </c>
      <c r="B16" s="96" t="s">
        <v>108</v>
      </c>
      <c r="C16" s="97"/>
      <c r="D16" s="95" t="s">
        <v>95</v>
      </c>
      <c r="E16" s="98" t="n">
        <v>4500</v>
      </c>
      <c r="F16" s="95" t="n">
        <v>2230</v>
      </c>
      <c r="G16" s="95" t="s">
        <v>109</v>
      </c>
      <c r="H16" s="99"/>
    </row>
    <row r="17" s="100" customFormat="true" ht="26.1" hidden="false" customHeight="true" outlineLevel="0" collapsed="false">
      <c r="A17" s="95" t="n">
        <f aca="false">A16+1</f>
        <v>9</v>
      </c>
      <c r="B17" s="96" t="s">
        <v>110</v>
      </c>
      <c r="C17" s="97"/>
      <c r="D17" s="95" t="s">
        <v>95</v>
      </c>
      <c r="E17" s="98" t="n">
        <v>10800</v>
      </c>
      <c r="F17" s="95" t="n">
        <v>2230</v>
      </c>
      <c r="G17" s="95" t="s">
        <v>111</v>
      </c>
      <c r="H17" s="99"/>
    </row>
    <row r="18" s="100" customFormat="true" ht="26.1" hidden="false" customHeight="true" outlineLevel="0" collapsed="false">
      <c r="A18" s="95" t="n">
        <f aca="false">A17+1</f>
        <v>10</v>
      </c>
      <c r="B18" s="96" t="s">
        <v>112</v>
      </c>
      <c r="C18" s="97"/>
      <c r="D18" s="95" t="s">
        <v>95</v>
      </c>
      <c r="E18" s="98" t="n">
        <v>7000</v>
      </c>
      <c r="F18" s="95" t="n">
        <v>2230</v>
      </c>
      <c r="G18" s="95" t="s">
        <v>113</v>
      </c>
      <c r="H18" s="99"/>
    </row>
    <row r="19" s="100" customFormat="true" ht="26.1" hidden="false" customHeight="true" outlineLevel="0" collapsed="false">
      <c r="A19" s="95" t="n">
        <f aca="false">A18+1</f>
        <v>11</v>
      </c>
      <c r="B19" s="96" t="s">
        <v>114</v>
      </c>
      <c r="C19" s="97"/>
      <c r="D19" s="95" t="s">
        <v>95</v>
      </c>
      <c r="E19" s="98" t="n">
        <v>50000</v>
      </c>
      <c r="F19" s="95" t="n">
        <v>2230</v>
      </c>
      <c r="G19" s="95" t="s">
        <v>115</v>
      </c>
      <c r="H19" s="99"/>
    </row>
    <row r="20" s="100" customFormat="true" ht="26.1" hidden="false" customHeight="true" outlineLevel="0" collapsed="false">
      <c r="A20" s="95" t="n">
        <f aca="false">A19+1</f>
        <v>12</v>
      </c>
      <c r="B20" s="96" t="s">
        <v>116</v>
      </c>
      <c r="C20" s="97"/>
      <c r="D20" s="95" t="str">
        <f aca="false">D19</f>
        <v>січень - грудень 2013</v>
      </c>
      <c r="E20" s="98" t="n">
        <v>20000</v>
      </c>
      <c r="F20" s="95" t="n">
        <v>2230</v>
      </c>
      <c r="G20" s="95" t="s">
        <v>117</v>
      </c>
      <c r="H20" s="99"/>
    </row>
    <row r="21" s="100" customFormat="true" ht="26.1" hidden="false" customHeight="true" outlineLevel="0" collapsed="false">
      <c r="A21" s="95" t="n">
        <f aca="false">A20+1</f>
        <v>13</v>
      </c>
      <c r="B21" s="96" t="s">
        <v>118</v>
      </c>
      <c r="C21" s="103"/>
      <c r="D21" s="95" t="str">
        <f aca="false">D20</f>
        <v>січень - грудень 2013</v>
      </c>
      <c r="E21" s="98" t="n">
        <v>12000</v>
      </c>
      <c r="F21" s="95" t="n">
        <v>2230</v>
      </c>
      <c r="G21" s="95" t="s">
        <v>119</v>
      </c>
      <c r="H21" s="99"/>
    </row>
    <row r="22" s="100" customFormat="true" ht="26.1" hidden="false" customHeight="true" outlineLevel="0" collapsed="false">
      <c r="A22" s="95" t="n">
        <f aca="false">A21+1</f>
        <v>14</v>
      </c>
      <c r="B22" s="96" t="s">
        <v>120</v>
      </c>
      <c r="C22" s="104"/>
      <c r="D22" s="95" t="str">
        <f aca="false">D19</f>
        <v>січень - грудень 2013</v>
      </c>
      <c r="E22" s="98" t="n">
        <v>3500</v>
      </c>
      <c r="F22" s="95" t="n">
        <v>2230</v>
      </c>
      <c r="G22" s="95" t="s">
        <v>121</v>
      </c>
      <c r="H22" s="99"/>
    </row>
    <row r="23" s="100" customFormat="true" ht="26.1" hidden="false" customHeight="true" outlineLevel="0" collapsed="false">
      <c r="A23" s="95" t="n">
        <f aca="false">A22+1</f>
        <v>15</v>
      </c>
      <c r="B23" s="96" t="s">
        <v>122</v>
      </c>
      <c r="C23" s="105" t="s">
        <v>36</v>
      </c>
      <c r="D23" s="95" t="str">
        <f aca="false">D22</f>
        <v>січень - грудень 2013</v>
      </c>
      <c r="E23" s="98" t="n">
        <v>900</v>
      </c>
      <c r="F23" s="95" t="n">
        <v>2230</v>
      </c>
      <c r="G23" s="95" t="s">
        <v>123</v>
      </c>
      <c r="H23" s="99"/>
    </row>
    <row r="24" s="100" customFormat="true" ht="25.5" hidden="false" customHeight="true" outlineLevel="0" collapsed="false">
      <c r="A24" s="95" t="n">
        <f aca="false">A23+1</f>
        <v>16</v>
      </c>
      <c r="B24" s="96" t="s">
        <v>124</v>
      </c>
      <c r="C24" s="105"/>
      <c r="D24" s="95" t="str">
        <f aca="false">D23</f>
        <v>січень - грудень 2013</v>
      </c>
      <c r="E24" s="98" t="n">
        <v>36700</v>
      </c>
      <c r="F24" s="95" t="n">
        <v>2230</v>
      </c>
      <c r="G24" s="95" t="s">
        <v>125</v>
      </c>
      <c r="H24" s="99"/>
    </row>
    <row r="25" s="100" customFormat="true" ht="26.1" hidden="false" customHeight="true" outlineLevel="0" collapsed="false">
      <c r="A25" s="95" t="n">
        <f aca="false">A24+1</f>
        <v>17</v>
      </c>
      <c r="B25" s="96" t="s">
        <v>126</v>
      </c>
      <c r="C25" s="105"/>
      <c r="D25" s="95" t="str">
        <f aca="false">D24</f>
        <v>січень - грудень 2013</v>
      </c>
      <c r="E25" s="98" t="n">
        <v>10000</v>
      </c>
      <c r="F25" s="95" t="n">
        <v>2230</v>
      </c>
      <c r="G25" s="101" t="s">
        <v>127</v>
      </c>
      <c r="H25" s="99"/>
    </row>
    <row r="26" s="100" customFormat="true" ht="26.1" hidden="false" customHeight="true" outlineLevel="0" collapsed="false">
      <c r="A26" s="95" t="n">
        <f aca="false">A25+1</f>
        <v>18</v>
      </c>
      <c r="B26" s="96" t="s">
        <v>128</v>
      </c>
      <c r="C26" s="105"/>
      <c r="D26" s="95" t="str">
        <f aca="false">D25</f>
        <v>січень - грудень 2013</v>
      </c>
      <c r="E26" s="98" t="n">
        <v>69000</v>
      </c>
      <c r="F26" s="95" t="n">
        <v>2230</v>
      </c>
      <c r="G26" s="101" t="s">
        <v>129</v>
      </c>
      <c r="H26" s="99"/>
    </row>
    <row r="27" s="100" customFormat="true" ht="26.1" hidden="false" customHeight="true" outlineLevel="0" collapsed="false">
      <c r="A27" s="95" t="n">
        <f aca="false">A26+1</f>
        <v>19</v>
      </c>
      <c r="B27" s="96" t="s">
        <v>130</v>
      </c>
      <c r="C27" s="105"/>
      <c r="D27" s="95" t="str">
        <f aca="false">D25</f>
        <v>січень - грудень 2013</v>
      </c>
      <c r="E27" s="98" t="n">
        <v>12000</v>
      </c>
      <c r="F27" s="95" t="n">
        <v>2230</v>
      </c>
      <c r="G27" s="101" t="s">
        <v>131</v>
      </c>
      <c r="H27" s="99"/>
      <c r="K27" s="106"/>
    </row>
    <row r="28" s="100" customFormat="true" ht="25.5" hidden="false" customHeight="true" outlineLevel="0" collapsed="false">
      <c r="A28" s="95" t="n">
        <f aca="false">A27+1</f>
        <v>20</v>
      </c>
      <c r="B28" s="96" t="s">
        <v>132</v>
      </c>
      <c r="C28" s="105"/>
      <c r="D28" s="95" t="str">
        <f aca="false">D27</f>
        <v>січень - грудень 2013</v>
      </c>
      <c r="E28" s="98" t="n">
        <v>3500</v>
      </c>
      <c r="F28" s="95" t="n">
        <v>2230</v>
      </c>
      <c r="G28" s="95" t="s">
        <v>133</v>
      </c>
      <c r="H28" s="99"/>
    </row>
    <row r="29" s="100" customFormat="true" ht="27.75" hidden="false" customHeight="true" outlineLevel="0" collapsed="false">
      <c r="A29" s="95" t="n">
        <f aca="false">A28+1</f>
        <v>21</v>
      </c>
      <c r="B29" s="96" t="s">
        <v>134</v>
      </c>
      <c r="C29" s="105"/>
      <c r="D29" s="95" t="str">
        <f aca="false">D28</f>
        <v>січень - грудень 2013</v>
      </c>
      <c r="E29" s="98" t="n">
        <v>2000</v>
      </c>
      <c r="F29" s="95" t="n">
        <v>2230</v>
      </c>
      <c r="G29" s="95" t="s">
        <v>135</v>
      </c>
      <c r="H29" s="99"/>
    </row>
    <row r="30" s="100" customFormat="true" ht="25.5" hidden="false" customHeight="true" outlineLevel="0" collapsed="false">
      <c r="A30" s="95" t="n">
        <f aca="false">A29+1</f>
        <v>22</v>
      </c>
      <c r="B30" s="96" t="s">
        <v>136</v>
      </c>
      <c r="C30" s="105"/>
      <c r="D30" s="95" t="str">
        <f aca="false">D29</f>
        <v>січень - грудень 2013</v>
      </c>
      <c r="E30" s="98" t="n">
        <v>900</v>
      </c>
      <c r="F30" s="95" t="n">
        <v>2230</v>
      </c>
      <c r="G30" s="95" t="s">
        <v>137</v>
      </c>
      <c r="H30" s="99"/>
    </row>
    <row r="31" s="100" customFormat="true" ht="25.5" hidden="false" customHeight="true" outlineLevel="0" collapsed="false">
      <c r="A31" s="95" t="n">
        <f aca="false">A30+1</f>
        <v>23</v>
      </c>
      <c r="B31" s="96" t="s">
        <v>138</v>
      </c>
      <c r="C31" s="105"/>
      <c r="D31" s="95" t="str">
        <f aca="false">D30</f>
        <v>січень - грудень 2013</v>
      </c>
      <c r="E31" s="98" t="n">
        <v>3500</v>
      </c>
      <c r="F31" s="95" t="n">
        <v>2230</v>
      </c>
      <c r="G31" s="95" t="s">
        <v>139</v>
      </c>
      <c r="H31" s="99"/>
      <c r="J31" s="107"/>
    </row>
    <row r="32" s="100" customFormat="true" ht="25.5" hidden="false" customHeight="true" outlineLevel="0" collapsed="false">
      <c r="A32" s="95" t="n">
        <f aca="false">A31+1</f>
        <v>24</v>
      </c>
      <c r="B32" s="96" t="s">
        <v>140</v>
      </c>
      <c r="C32" s="105"/>
      <c r="D32" s="95" t="str">
        <f aca="false">D31</f>
        <v>січень - грудень 2013</v>
      </c>
      <c r="E32" s="98" t="n">
        <v>500</v>
      </c>
      <c r="F32" s="95" t="n">
        <v>2230</v>
      </c>
      <c r="G32" s="95" t="s">
        <v>141</v>
      </c>
      <c r="H32" s="99"/>
      <c r="J32" s="107"/>
    </row>
    <row r="33" s="100" customFormat="true" ht="26.1" hidden="false" customHeight="true" outlineLevel="0" collapsed="false">
      <c r="A33" s="95" t="n">
        <f aca="false">A32+1</f>
        <v>25</v>
      </c>
      <c r="B33" s="96" t="s">
        <v>142</v>
      </c>
      <c r="C33" s="105"/>
      <c r="D33" s="95" t="str">
        <f aca="false">D29</f>
        <v>січень - грудень 2013</v>
      </c>
      <c r="E33" s="98" t="n">
        <v>3000</v>
      </c>
      <c r="F33" s="95" t="n">
        <v>2230</v>
      </c>
      <c r="G33" s="95" t="s">
        <v>143</v>
      </c>
      <c r="H33" s="99"/>
      <c r="J33" s="108"/>
    </row>
    <row r="34" s="100" customFormat="true" ht="26.1" hidden="false" customHeight="true" outlineLevel="0" collapsed="false">
      <c r="A34" s="95" t="n">
        <f aca="false">A33+1</f>
        <v>26</v>
      </c>
      <c r="B34" s="96" t="s">
        <v>144</v>
      </c>
      <c r="C34" s="105"/>
      <c r="D34" s="95" t="str">
        <f aca="false">D32</f>
        <v>січень - грудень 2013</v>
      </c>
      <c r="E34" s="98" t="n">
        <v>99705.7</v>
      </c>
      <c r="F34" s="95" t="n">
        <v>2220</v>
      </c>
      <c r="G34" s="95" t="s">
        <v>145</v>
      </c>
      <c r="H34" s="99"/>
    </row>
    <row r="35" s="100" customFormat="true" ht="26.1" hidden="false" customHeight="true" outlineLevel="0" collapsed="false">
      <c r="A35" s="95" t="n">
        <f aca="false">A34+1</f>
        <v>27</v>
      </c>
      <c r="B35" s="96" t="s">
        <v>146</v>
      </c>
      <c r="C35" s="105"/>
      <c r="D35" s="95" t="str">
        <f aca="false">D33</f>
        <v>січень - грудень 2013</v>
      </c>
      <c r="E35" s="98" t="n">
        <v>60000</v>
      </c>
      <c r="F35" s="95" t="n">
        <v>2220</v>
      </c>
      <c r="G35" s="95" t="s">
        <v>147</v>
      </c>
      <c r="H35" s="99"/>
    </row>
    <row r="36" s="100" customFormat="true" ht="32.25" hidden="false" customHeight="true" outlineLevel="0" collapsed="false">
      <c r="A36" s="95" t="n">
        <f aca="false">A35+1</f>
        <v>28</v>
      </c>
      <c r="B36" s="96" t="s">
        <v>148</v>
      </c>
      <c r="C36" s="105"/>
      <c r="D36" s="95" t="str">
        <f aca="false">D35</f>
        <v>січень - грудень 2013</v>
      </c>
      <c r="E36" s="98" t="n">
        <v>53631.56</v>
      </c>
      <c r="F36" s="95" t="n">
        <v>2220</v>
      </c>
      <c r="G36" s="95" t="s">
        <v>149</v>
      </c>
      <c r="H36" s="99"/>
    </row>
    <row r="37" s="100" customFormat="true" ht="26.1" hidden="false" customHeight="true" outlineLevel="0" collapsed="false">
      <c r="A37" s="95" t="n">
        <f aca="false">A36+1</f>
        <v>29</v>
      </c>
      <c r="B37" s="96" t="s">
        <v>150</v>
      </c>
      <c r="C37" s="109" t="s">
        <v>36</v>
      </c>
      <c r="D37" s="95" t="str">
        <f aca="false">D36</f>
        <v>січень - грудень 2013</v>
      </c>
      <c r="E37" s="98" t="n">
        <v>99052.51</v>
      </c>
      <c r="F37" s="95" t="n">
        <v>2220</v>
      </c>
      <c r="G37" s="101" t="s">
        <v>151</v>
      </c>
      <c r="H37" s="99"/>
    </row>
    <row r="38" s="100" customFormat="true" ht="26.1" hidden="false" customHeight="true" outlineLevel="0" collapsed="false">
      <c r="A38" s="95" t="n">
        <f aca="false">A37+1</f>
        <v>30</v>
      </c>
      <c r="B38" s="96" t="s">
        <v>152</v>
      </c>
      <c r="C38" s="109"/>
      <c r="D38" s="95" t="str">
        <f aca="false">D37</f>
        <v>січень - грудень 2013</v>
      </c>
      <c r="E38" s="98" t="n">
        <v>5454</v>
      </c>
      <c r="F38" s="95" t="n">
        <v>2220</v>
      </c>
      <c r="G38" s="95" t="s">
        <v>153</v>
      </c>
      <c r="H38" s="99"/>
    </row>
    <row r="39" s="100" customFormat="true" ht="26.1" hidden="false" customHeight="true" outlineLevel="0" collapsed="false">
      <c r="A39" s="95" t="n">
        <f aca="false">A38+1</f>
        <v>31</v>
      </c>
      <c r="B39" s="96" t="s">
        <v>154</v>
      </c>
      <c r="C39" s="109"/>
      <c r="D39" s="95" t="str">
        <f aca="false">D38</f>
        <v>січень - грудень 2013</v>
      </c>
      <c r="E39" s="98" t="n">
        <v>42255.3</v>
      </c>
      <c r="F39" s="95" t="n">
        <v>2220</v>
      </c>
      <c r="G39" s="95" t="s">
        <v>155</v>
      </c>
      <c r="H39" s="99"/>
    </row>
    <row r="40" s="100" customFormat="true" ht="26.1" hidden="false" customHeight="true" outlineLevel="0" collapsed="false">
      <c r="A40" s="95" t="n">
        <f aca="false">A39+1</f>
        <v>32</v>
      </c>
      <c r="B40" s="96" t="s">
        <v>156</v>
      </c>
      <c r="C40" s="109"/>
      <c r="D40" s="95" t="str">
        <f aca="false">D39</f>
        <v>січень - грудень 2013</v>
      </c>
      <c r="E40" s="98" t="n">
        <v>98800</v>
      </c>
      <c r="F40" s="95" t="n">
        <v>2220</v>
      </c>
      <c r="G40" s="95" t="s">
        <v>157</v>
      </c>
      <c r="H40" s="99"/>
      <c r="K40" s="110"/>
    </row>
    <row r="41" s="100" customFormat="true" ht="27.75" hidden="false" customHeight="true" outlineLevel="0" collapsed="false">
      <c r="A41" s="95" t="n">
        <f aca="false">A40+1</f>
        <v>33</v>
      </c>
      <c r="B41" s="96" t="s">
        <v>158</v>
      </c>
      <c r="C41" s="109"/>
      <c r="D41" s="95" t="str">
        <f aca="false">D40</f>
        <v>січень - грудень 2013</v>
      </c>
      <c r="E41" s="98" t="n">
        <v>99961</v>
      </c>
      <c r="F41" s="95" t="n">
        <v>2220</v>
      </c>
      <c r="G41" s="95" t="s">
        <v>159</v>
      </c>
      <c r="H41" s="99"/>
      <c r="J41" s="111"/>
      <c r="K41" s="112"/>
    </row>
    <row r="42" s="100" customFormat="true" ht="26.1" hidden="false" customHeight="true" outlineLevel="0" collapsed="false">
      <c r="A42" s="95" t="n">
        <f aca="false">A41+1</f>
        <v>34</v>
      </c>
      <c r="B42" s="96" t="s">
        <v>160</v>
      </c>
      <c r="C42" s="109"/>
      <c r="D42" s="95" t="s">
        <v>95</v>
      </c>
      <c r="E42" s="98" t="n">
        <v>93902.56</v>
      </c>
      <c r="F42" s="95" t="n">
        <v>2220</v>
      </c>
      <c r="G42" s="95" t="s">
        <v>161</v>
      </c>
      <c r="H42" s="99"/>
    </row>
    <row r="43" s="100" customFormat="true" ht="26.1" hidden="false" customHeight="true" outlineLevel="0" collapsed="false">
      <c r="A43" s="95" t="n">
        <f aca="false">A42+1</f>
        <v>35</v>
      </c>
      <c r="B43" s="96" t="s">
        <v>162</v>
      </c>
      <c r="C43" s="109"/>
      <c r="D43" s="95" t="s">
        <v>95</v>
      </c>
      <c r="E43" s="98" t="n">
        <v>69892.66</v>
      </c>
      <c r="F43" s="95" t="n">
        <v>2220</v>
      </c>
      <c r="G43" s="95" t="s">
        <v>163</v>
      </c>
      <c r="H43" s="99"/>
      <c r="K43" s="113"/>
    </row>
    <row r="44" s="100" customFormat="true" ht="26.1" hidden="false" customHeight="true" outlineLevel="0" collapsed="false">
      <c r="A44" s="95" t="n">
        <f aca="false">A43+1</f>
        <v>36</v>
      </c>
      <c r="B44" s="96" t="s">
        <v>164</v>
      </c>
      <c r="C44" s="109"/>
      <c r="D44" s="95" t="str">
        <f aca="false">D43</f>
        <v>січень - грудень 2013</v>
      </c>
      <c r="E44" s="98" t="n">
        <v>98066.02</v>
      </c>
      <c r="F44" s="95" t="n">
        <v>2220</v>
      </c>
      <c r="G44" s="95" t="s">
        <v>165</v>
      </c>
      <c r="H44" s="99"/>
    </row>
    <row r="45" s="100" customFormat="true" ht="26.1" hidden="false" customHeight="true" outlineLevel="0" collapsed="false">
      <c r="A45" s="95" t="n">
        <f aca="false">A44+1</f>
        <v>37</v>
      </c>
      <c r="B45" s="96" t="s">
        <v>166</v>
      </c>
      <c r="C45" s="109"/>
      <c r="D45" s="95" t="str">
        <f aca="false">D44</f>
        <v>січень - грудень 2013</v>
      </c>
      <c r="E45" s="98" t="n">
        <v>88900</v>
      </c>
      <c r="F45" s="95" t="n">
        <v>2220</v>
      </c>
      <c r="G45" s="95" t="s">
        <v>167</v>
      </c>
      <c r="H45" s="99"/>
    </row>
    <row r="46" s="100" customFormat="true" ht="26.1" hidden="false" customHeight="true" outlineLevel="0" collapsed="false">
      <c r="A46" s="95" t="n">
        <f aca="false">A45+1</f>
        <v>38</v>
      </c>
      <c r="B46" s="96" t="s">
        <v>168</v>
      </c>
      <c r="C46" s="109"/>
      <c r="D46" s="95" t="str">
        <f aca="false">D45</f>
        <v>січень - грудень 2013</v>
      </c>
      <c r="E46" s="98" t="n">
        <v>28000</v>
      </c>
      <c r="F46" s="95" t="n">
        <v>2220</v>
      </c>
      <c r="G46" s="95" t="s">
        <v>169</v>
      </c>
      <c r="H46" s="99"/>
    </row>
    <row r="47" s="100" customFormat="true" ht="26.1" hidden="false" customHeight="true" outlineLevel="0" collapsed="false">
      <c r="A47" s="95" t="n">
        <f aca="false">A46+1</f>
        <v>39</v>
      </c>
      <c r="B47" s="96" t="s">
        <v>170</v>
      </c>
      <c r="C47" s="109"/>
      <c r="D47" s="95" t="s">
        <v>95</v>
      </c>
      <c r="E47" s="98" t="n">
        <v>80749.8</v>
      </c>
      <c r="F47" s="95" t="n">
        <v>2220</v>
      </c>
      <c r="G47" s="95" t="s">
        <v>171</v>
      </c>
      <c r="H47" s="99"/>
    </row>
    <row r="48" s="100" customFormat="true" ht="26.1" hidden="false" customHeight="true" outlineLevel="0" collapsed="false">
      <c r="A48" s="95" t="n">
        <f aca="false">A47+1</f>
        <v>40</v>
      </c>
      <c r="B48" s="96" t="s">
        <v>172</v>
      </c>
      <c r="C48" s="109"/>
      <c r="D48" s="95" t="s">
        <v>95</v>
      </c>
      <c r="E48" s="98" t="n">
        <v>84000</v>
      </c>
      <c r="F48" s="95" t="n">
        <v>2220</v>
      </c>
      <c r="G48" s="95" t="s">
        <v>173</v>
      </c>
      <c r="H48" s="99"/>
    </row>
    <row r="49" s="100" customFormat="true" ht="26.1" hidden="false" customHeight="true" outlineLevel="0" collapsed="false">
      <c r="A49" s="95" t="n">
        <f aca="false">A48+1</f>
        <v>41</v>
      </c>
      <c r="B49" s="96" t="s">
        <v>174</v>
      </c>
      <c r="C49" s="109"/>
      <c r="D49" s="95" t="s">
        <v>95</v>
      </c>
      <c r="E49" s="98" t="n">
        <v>62344.89</v>
      </c>
      <c r="F49" s="95" t="n">
        <v>2220</v>
      </c>
      <c r="G49" s="95" t="s">
        <v>175</v>
      </c>
      <c r="H49" s="99"/>
    </row>
    <row r="50" s="100" customFormat="true" ht="26.1" hidden="false" customHeight="true" outlineLevel="0" collapsed="false">
      <c r="A50" s="95" t="n">
        <f aca="false">A49+1</f>
        <v>42</v>
      </c>
      <c r="B50" s="96" t="s">
        <v>176</v>
      </c>
      <c r="C50" s="109"/>
      <c r="D50" s="95" t="str">
        <f aca="false">D47</f>
        <v>січень - грудень 2013</v>
      </c>
      <c r="E50" s="98" t="n">
        <v>35613.54</v>
      </c>
      <c r="F50" s="95" t="n">
        <v>2220</v>
      </c>
      <c r="G50" s="95" t="s">
        <v>177</v>
      </c>
      <c r="H50" s="99"/>
    </row>
    <row r="51" s="100" customFormat="true" ht="26.1" hidden="false" customHeight="true" outlineLevel="0" collapsed="false">
      <c r="A51" s="95" t="n">
        <f aca="false">A50+1</f>
        <v>43</v>
      </c>
      <c r="B51" s="96" t="s">
        <v>178</v>
      </c>
      <c r="C51" s="109"/>
      <c r="D51" s="95" t="str">
        <f aca="false">D48</f>
        <v>січень - грудень 2013</v>
      </c>
      <c r="E51" s="98" t="n">
        <v>13858.78</v>
      </c>
      <c r="F51" s="95" t="n">
        <v>2220</v>
      </c>
      <c r="G51" s="95" t="s">
        <v>179</v>
      </c>
      <c r="H51" s="99"/>
    </row>
    <row r="52" s="100" customFormat="true" ht="26.1" hidden="false" customHeight="true" outlineLevel="0" collapsed="false">
      <c r="A52" s="95" t="n">
        <f aca="false">A51+1</f>
        <v>44</v>
      </c>
      <c r="B52" s="96" t="s">
        <v>180</v>
      </c>
      <c r="C52" s="109"/>
      <c r="D52" s="95" t="str">
        <f aca="false">D49</f>
        <v>січень - грудень 2013</v>
      </c>
      <c r="E52" s="98" t="n">
        <v>7603.04</v>
      </c>
      <c r="F52" s="95" t="n">
        <v>2220</v>
      </c>
      <c r="G52" s="95" t="s">
        <v>181</v>
      </c>
      <c r="H52" s="99"/>
    </row>
    <row r="53" s="100" customFormat="true" ht="26.1" hidden="false" customHeight="true" outlineLevel="0" collapsed="false">
      <c r="A53" s="95" t="n">
        <f aca="false">A52+1</f>
        <v>45</v>
      </c>
      <c r="B53" s="96" t="s">
        <v>182</v>
      </c>
      <c r="C53" s="109"/>
      <c r="D53" s="95" t="str">
        <f aca="false">D50</f>
        <v>січень - грудень 2013</v>
      </c>
      <c r="E53" s="98" t="n">
        <v>13617.37</v>
      </c>
      <c r="F53" s="95" t="n">
        <v>2220</v>
      </c>
      <c r="G53" s="95" t="s">
        <v>183</v>
      </c>
      <c r="H53" s="99"/>
    </row>
    <row r="54" s="100" customFormat="true" ht="26.1" hidden="false" customHeight="true" outlineLevel="0" collapsed="false">
      <c r="A54" s="95" t="n">
        <f aca="false">A53+1</f>
        <v>46</v>
      </c>
      <c r="B54" s="96" t="s">
        <v>184</v>
      </c>
      <c r="C54" s="109"/>
      <c r="D54" s="95" t="str">
        <f aca="false">D51</f>
        <v>січень - грудень 2013</v>
      </c>
      <c r="E54" s="98" t="n">
        <v>25255.55</v>
      </c>
      <c r="F54" s="95" t="n">
        <v>2220</v>
      </c>
      <c r="G54" s="95" t="s">
        <v>185</v>
      </c>
      <c r="H54" s="99"/>
    </row>
    <row r="55" s="100" customFormat="true" ht="26.1" hidden="false" customHeight="true" outlineLevel="0" collapsed="false">
      <c r="A55" s="95" t="n">
        <f aca="false">A54+1</f>
        <v>47</v>
      </c>
      <c r="B55" s="96" t="s">
        <v>186</v>
      </c>
      <c r="C55" s="109"/>
      <c r="D55" s="95" t="str">
        <f aca="false">D52</f>
        <v>січень - грудень 2013</v>
      </c>
      <c r="E55" s="98" t="n">
        <v>51931.58</v>
      </c>
      <c r="F55" s="95" t="n">
        <v>2220</v>
      </c>
      <c r="G55" s="95" t="s">
        <v>187</v>
      </c>
      <c r="H55" s="99"/>
    </row>
    <row r="56" s="100" customFormat="true" ht="26.1" hidden="false" customHeight="true" outlineLevel="0" collapsed="false">
      <c r="A56" s="95" t="n">
        <f aca="false">A55+1</f>
        <v>48</v>
      </c>
      <c r="B56" s="96" t="s">
        <v>188</v>
      </c>
      <c r="C56" s="109"/>
      <c r="D56" s="95" t="str">
        <f aca="false">D53</f>
        <v>січень - грудень 2013</v>
      </c>
      <c r="E56" s="98" t="n">
        <v>6040.8</v>
      </c>
      <c r="F56" s="95" t="n">
        <v>2220</v>
      </c>
      <c r="G56" s="95" t="s">
        <v>189</v>
      </c>
      <c r="H56" s="99"/>
    </row>
    <row r="57" s="100" customFormat="true" ht="26.1" hidden="false" customHeight="true" outlineLevel="0" collapsed="false">
      <c r="A57" s="95" t="n">
        <f aca="false">A56+1</f>
        <v>49</v>
      </c>
      <c r="B57" s="96" t="s">
        <v>190</v>
      </c>
      <c r="C57" s="109"/>
      <c r="D57" s="95" t="str">
        <f aca="false">D54</f>
        <v>січень - грудень 2013</v>
      </c>
      <c r="E57" s="98" t="n">
        <v>57949.34</v>
      </c>
      <c r="F57" s="95" t="n">
        <v>2220</v>
      </c>
      <c r="G57" s="95" t="s">
        <v>191</v>
      </c>
      <c r="H57" s="99"/>
    </row>
    <row r="58" s="100" customFormat="true" ht="26.1" hidden="false" customHeight="true" outlineLevel="0" collapsed="false">
      <c r="A58" s="95" t="n">
        <f aca="false">A57+1</f>
        <v>50</v>
      </c>
      <c r="B58" s="96" t="s">
        <v>192</v>
      </c>
      <c r="C58" s="109"/>
      <c r="D58" s="95" t="str">
        <f aca="false">D55</f>
        <v>січень - грудень 2013</v>
      </c>
      <c r="E58" s="98" t="n">
        <f aca="false">12000+200+32400+22000</f>
        <v>66600</v>
      </c>
      <c r="F58" s="114" t="n">
        <v>2210</v>
      </c>
      <c r="G58" s="95" t="s">
        <v>193</v>
      </c>
      <c r="H58" s="99"/>
    </row>
    <row r="59" s="100" customFormat="true" ht="26.1" hidden="false" customHeight="true" outlineLevel="0" collapsed="false">
      <c r="A59" s="95" t="n">
        <f aca="false">A58+1</f>
        <v>51</v>
      </c>
      <c r="B59" s="96" t="s">
        <v>194</v>
      </c>
      <c r="C59" s="109"/>
      <c r="D59" s="95" t="str">
        <f aca="false">D58</f>
        <v>січень - грудень 2013</v>
      </c>
      <c r="E59" s="98" t="n">
        <f aca="false">18000+20600+27133</f>
        <v>65733</v>
      </c>
      <c r="F59" s="114" t="n">
        <v>2210</v>
      </c>
      <c r="G59" s="102" t="s">
        <v>195</v>
      </c>
      <c r="H59" s="99"/>
    </row>
    <row r="60" s="100" customFormat="true" ht="26.1" hidden="false" customHeight="true" outlineLevel="0" collapsed="false">
      <c r="A60" s="95" t="n">
        <f aca="false">A59+1</f>
        <v>52</v>
      </c>
      <c r="B60" s="96" t="s">
        <v>196</v>
      </c>
      <c r="C60" s="109"/>
      <c r="D60" s="95" t="str">
        <f aca="false">D59</f>
        <v>січень - грудень 2013</v>
      </c>
      <c r="E60" s="98" t="n">
        <v>10000</v>
      </c>
      <c r="F60" s="114" t="n">
        <v>2210</v>
      </c>
      <c r="G60" s="95" t="s">
        <v>197</v>
      </c>
      <c r="H60" s="99"/>
    </row>
    <row r="61" s="100" customFormat="true" ht="26.1" hidden="false" customHeight="true" outlineLevel="0" collapsed="false">
      <c r="A61" s="95" t="n">
        <f aca="false">A60+1</f>
        <v>53</v>
      </c>
      <c r="B61" s="96" t="s">
        <v>198</v>
      </c>
      <c r="C61" s="109"/>
      <c r="D61" s="95" t="str">
        <f aca="false">D60</f>
        <v>січень - грудень 2013</v>
      </c>
      <c r="E61" s="98" t="n">
        <f aca="false">89000+10000</f>
        <v>99000</v>
      </c>
      <c r="F61" s="114" t="n">
        <v>2210</v>
      </c>
      <c r="G61" s="95" t="s">
        <v>199</v>
      </c>
      <c r="H61" s="99"/>
    </row>
    <row r="62" s="100" customFormat="true" ht="26.1" hidden="false" customHeight="true" outlineLevel="0" collapsed="false">
      <c r="A62" s="95" t="n">
        <f aca="false">A61+1</f>
        <v>54</v>
      </c>
      <c r="B62" s="96" t="s">
        <v>200</v>
      </c>
      <c r="C62" s="109"/>
      <c r="D62" s="95" t="s">
        <v>95</v>
      </c>
      <c r="E62" s="98" t="n">
        <v>45000</v>
      </c>
      <c r="F62" s="114" t="n">
        <v>2210</v>
      </c>
      <c r="G62" s="95" t="s">
        <v>201</v>
      </c>
      <c r="H62" s="99"/>
    </row>
    <row r="63" s="100" customFormat="true" ht="26.1" hidden="false" customHeight="true" outlineLevel="0" collapsed="false">
      <c r="A63" s="95" t="n">
        <f aca="false">A62+1</f>
        <v>55</v>
      </c>
      <c r="B63" s="96" t="s">
        <v>202</v>
      </c>
      <c r="C63" s="109"/>
      <c r="D63" s="95" t="str">
        <f aca="false">D62</f>
        <v>січень - грудень 2013</v>
      </c>
      <c r="E63" s="98" t="n">
        <f aca="false">24000+12000</f>
        <v>36000</v>
      </c>
      <c r="F63" s="114" t="n">
        <v>2210</v>
      </c>
      <c r="G63" s="95" t="s">
        <v>203</v>
      </c>
      <c r="H63" s="99"/>
    </row>
    <row r="64" s="100" customFormat="true" ht="26.1" hidden="false" customHeight="true" outlineLevel="0" collapsed="false">
      <c r="A64" s="95" t="n">
        <f aca="false">A63+1</f>
        <v>56</v>
      </c>
      <c r="B64" s="96" t="s">
        <v>204</v>
      </c>
      <c r="C64" s="115" t="s">
        <v>36</v>
      </c>
      <c r="D64" s="95" t="str">
        <f aca="false">D63</f>
        <v>січень - грудень 2013</v>
      </c>
      <c r="E64" s="98" t="n">
        <v>9500</v>
      </c>
      <c r="F64" s="114" t="n">
        <v>2210</v>
      </c>
      <c r="G64" s="95" t="s">
        <v>205</v>
      </c>
      <c r="H64" s="99"/>
    </row>
    <row r="65" s="100" customFormat="true" ht="26.1" hidden="false" customHeight="true" outlineLevel="0" collapsed="false">
      <c r="A65" s="95" t="n">
        <f aca="false">A64+1</f>
        <v>57</v>
      </c>
      <c r="B65" s="96" t="s">
        <v>206</v>
      </c>
      <c r="C65" s="115"/>
      <c r="D65" s="95" t="str">
        <f aca="false">D64</f>
        <v>січень - грудень 2013</v>
      </c>
      <c r="E65" s="98" t="n">
        <v>12000</v>
      </c>
      <c r="F65" s="114" t="n">
        <v>2210</v>
      </c>
      <c r="G65" s="95" t="s">
        <v>207</v>
      </c>
      <c r="H65" s="99"/>
      <c r="J65" s="111"/>
    </row>
    <row r="66" s="100" customFormat="true" ht="25.5" hidden="false" customHeight="true" outlineLevel="0" collapsed="false">
      <c r="A66" s="95" t="n">
        <f aca="false">A65+1</f>
        <v>58</v>
      </c>
      <c r="B66" s="96" t="s">
        <v>208</v>
      </c>
      <c r="C66" s="115"/>
      <c r="D66" s="95" t="str">
        <f aca="false">D64</f>
        <v>січень - грудень 2013</v>
      </c>
      <c r="E66" s="98" t="n">
        <f aca="false">76500+12867</f>
        <v>89367</v>
      </c>
      <c r="F66" s="114" t="n">
        <v>2210</v>
      </c>
      <c r="G66" s="95" t="s">
        <v>209</v>
      </c>
      <c r="H66" s="99"/>
    </row>
    <row r="67" s="100" customFormat="true" ht="26.1" hidden="false" customHeight="true" outlineLevel="0" collapsed="false">
      <c r="A67" s="95" t="n">
        <f aca="false">A66+1</f>
        <v>59</v>
      </c>
      <c r="B67" s="96" t="s">
        <v>210</v>
      </c>
      <c r="C67" s="115"/>
      <c r="D67" s="95" t="str">
        <f aca="false">D66</f>
        <v>січень - грудень 2013</v>
      </c>
      <c r="E67" s="98" t="n">
        <f aca="false">24784+45000+30133</f>
        <v>99917</v>
      </c>
      <c r="F67" s="114" t="n">
        <v>2210</v>
      </c>
      <c r="G67" s="95" t="s">
        <v>211</v>
      </c>
      <c r="H67" s="99"/>
    </row>
    <row r="68" s="100" customFormat="true" ht="26.1" hidden="false" customHeight="true" outlineLevel="0" collapsed="false">
      <c r="A68" s="95" t="n">
        <f aca="false">A67+1</f>
        <v>60</v>
      </c>
      <c r="B68" s="96" t="s">
        <v>212</v>
      </c>
      <c r="C68" s="115"/>
      <c r="D68" s="95" t="str">
        <f aca="false">D67</f>
        <v>січень - грудень 2013</v>
      </c>
      <c r="E68" s="98" t="n">
        <v>10000</v>
      </c>
      <c r="F68" s="114" t="n">
        <v>2210</v>
      </c>
      <c r="G68" s="95" t="s">
        <v>213</v>
      </c>
      <c r="H68" s="99"/>
    </row>
    <row r="69" s="100" customFormat="true" ht="26.1" hidden="false" customHeight="true" outlineLevel="0" collapsed="false">
      <c r="A69" s="95" t="n">
        <f aca="false">A68+1</f>
        <v>61</v>
      </c>
      <c r="B69" s="96" t="s">
        <v>214</v>
      </c>
      <c r="C69" s="115"/>
      <c r="D69" s="95" t="str">
        <f aca="false">D68</f>
        <v>січень - грудень 2013</v>
      </c>
      <c r="E69" s="98" t="n">
        <v>4800</v>
      </c>
      <c r="F69" s="114" t="n">
        <v>2210</v>
      </c>
      <c r="G69" s="95" t="s">
        <v>215</v>
      </c>
      <c r="H69" s="99"/>
    </row>
    <row r="70" s="100" customFormat="true" ht="26.1" hidden="false" customHeight="true" outlineLevel="0" collapsed="false">
      <c r="A70" s="95" t="n">
        <f aca="false">A69+1</f>
        <v>62</v>
      </c>
      <c r="B70" s="96" t="s">
        <v>216</v>
      </c>
      <c r="C70" s="115"/>
      <c r="D70" s="95" t="str">
        <f aca="false">D69</f>
        <v>січень - грудень 2013</v>
      </c>
      <c r="E70" s="98" t="n">
        <v>99900</v>
      </c>
      <c r="F70" s="114" t="n">
        <v>2210</v>
      </c>
      <c r="G70" s="102" t="s">
        <v>217</v>
      </c>
      <c r="H70" s="99"/>
    </row>
    <row r="71" s="100" customFormat="true" ht="26.1" hidden="false" customHeight="true" outlineLevel="0" collapsed="false">
      <c r="A71" s="95" t="n">
        <f aca="false">A70+1</f>
        <v>63</v>
      </c>
      <c r="B71" s="96" t="s">
        <v>218</v>
      </c>
      <c r="C71" s="115"/>
      <c r="D71" s="95" t="str">
        <f aca="false">D70</f>
        <v>січень - грудень 2013</v>
      </c>
      <c r="E71" s="98" t="n">
        <v>99900</v>
      </c>
      <c r="F71" s="114" t="n">
        <v>2210</v>
      </c>
      <c r="G71" s="102" t="s">
        <v>219</v>
      </c>
      <c r="H71" s="99"/>
    </row>
    <row r="72" s="100" customFormat="true" ht="26.1" hidden="false" customHeight="true" outlineLevel="0" collapsed="false">
      <c r="A72" s="95" t="n">
        <f aca="false">A71+1</f>
        <v>64</v>
      </c>
      <c r="B72" s="96" t="s">
        <v>220</v>
      </c>
      <c r="C72" s="115"/>
      <c r="D72" s="95" t="s">
        <v>95</v>
      </c>
      <c r="E72" s="98" t="n">
        <f aca="false">36000+36000+24000</f>
        <v>96000</v>
      </c>
      <c r="F72" s="114" t="n">
        <v>2210</v>
      </c>
      <c r="G72" s="102" t="s">
        <v>221</v>
      </c>
      <c r="H72" s="99"/>
    </row>
    <row r="73" s="100" customFormat="true" ht="26.1" hidden="false" customHeight="true" outlineLevel="0" collapsed="false">
      <c r="A73" s="95" t="n">
        <f aca="false">A72+1</f>
        <v>65</v>
      </c>
      <c r="B73" s="96" t="s">
        <v>222</v>
      </c>
      <c r="C73" s="115"/>
      <c r="D73" s="95" t="str">
        <f aca="false">D72</f>
        <v>січень - грудень 2013</v>
      </c>
      <c r="E73" s="98" t="n">
        <f aca="false">10000+30000</f>
        <v>40000</v>
      </c>
      <c r="F73" s="114" t="n">
        <v>2210</v>
      </c>
      <c r="G73" s="102" t="s">
        <v>223</v>
      </c>
      <c r="H73" s="99"/>
    </row>
    <row r="74" customFormat="false" ht="26.1" hidden="false" customHeight="true" outlineLevel="0" collapsed="false">
      <c r="A74" s="95" t="n">
        <f aca="false">A73+1</f>
        <v>66</v>
      </c>
      <c r="B74" s="26" t="s">
        <v>224</v>
      </c>
      <c r="C74" s="115"/>
      <c r="D74" s="95" t="str">
        <f aca="false">D73</f>
        <v>січень - грудень 2013</v>
      </c>
      <c r="E74" s="98" t="n">
        <f aca="false">3120</f>
        <v>3120</v>
      </c>
      <c r="F74" s="116" t="n">
        <v>2240</v>
      </c>
      <c r="G74" s="117" t="s">
        <v>225</v>
      </c>
      <c r="H74" s="118"/>
    </row>
    <row r="75" customFormat="false" ht="26.1" hidden="false" customHeight="true" outlineLevel="0" collapsed="false">
      <c r="A75" s="95" t="n">
        <f aca="false">A74+1</f>
        <v>67</v>
      </c>
      <c r="B75" s="26" t="s">
        <v>226</v>
      </c>
      <c r="C75" s="115"/>
      <c r="D75" s="95" t="str">
        <f aca="false">D74</f>
        <v>січень - грудень 2013</v>
      </c>
      <c r="E75" s="98" t="n">
        <f aca="false">3000+3000+2000</f>
        <v>8000</v>
      </c>
      <c r="F75" s="116" t="n">
        <v>2240</v>
      </c>
      <c r="G75" s="117" t="s">
        <v>227</v>
      </c>
      <c r="H75" s="118"/>
    </row>
    <row r="76" customFormat="false" ht="26.1" hidden="false" customHeight="true" outlineLevel="0" collapsed="false">
      <c r="A76" s="95" t="n">
        <f aca="false">A75+1</f>
        <v>68</v>
      </c>
      <c r="B76" s="26" t="s">
        <v>228</v>
      </c>
      <c r="C76" s="115"/>
      <c r="D76" s="95" t="str">
        <f aca="false">D75</f>
        <v>січень - грудень 2013</v>
      </c>
      <c r="E76" s="98" t="n">
        <f aca="false">2400+2000</f>
        <v>4400</v>
      </c>
      <c r="F76" s="116" t="n">
        <v>2240</v>
      </c>
      <c r="G76" s="117" t="s">
        <v>229</v>
      </c>
      <c r="H76" s="118"/>
    </row>
    <row r="77" customFormat="false" ht="40.5" hidden="false" customHeight="true" outlineLevel="0" collapsed="false">
      <c r="A77" s="95" t="n">
        <f aca="false">A76+1</f>
        <v>69</v>
      </c>
      <c r="B77" s="26" t="s">
        <v>230</v>
      </c>
      <c r="C77" s="115"/>
      <c r="D77" s="95" t="str">
        <f aca="false">D76</f>
        <v>січень - грудень 2013</v>
      </c>
      <c r="E77" s="98" t="n">
        <f aca="false">15000+8000+22000+27000</f>
        <v>72000</v>
      </c>
      <c r="F77" s="116" t="n">
        <v>2240</v>
      </c>
      <c r="G77" s="117" t="s">
        <v>231</v>
      </c>
      <c r="H77" s="118"/>
    </row>
    <row r="78" customFormat="false" ht="26.1" hidden="false" customHeight="true" outlineLevel="0" collapsed="false">
      <c r="A78" s="95" t="n">
        <f aca="false">A77+1</f>
        <v>70</v>
      </c>
      <c r="B78" s="26" t="s">
        <v>232</v>
      </c>
      <c r="C78" s="115"/>
      <c r="D78" s="95" t="str">
        <f aca="false">D77</f>
        <v>січень - грудень 2013</v>
      </c>
      <c r="E78" s="98" t="n">
        <v>8400</v>
      </c>
      <c r="F78" s="116" t="n">
        <v>2240</v>
      </c>
      <c r="G78" s="117" t="s">
        <v>233</v>
      </c>
      <c r="H78" s="118"/>
    </row>
    <row r="79" customFormat="false" ht="26.1" hidden="false" customHeight="true" outlineLevel="0" collapsed="false">
      <c r="A79" s="95" t="n">
        <f aca="false">A78+1</f>
        <v>71</v>
      </c>
      <c r="B79" s="26" t="s">
        <v>234</v>
      </c>
      <c r="C79" s="115"/>
      <c r="D79" s="95" t="s">
        <v>95</v>
      </c>
      <c r="E79" s="98" t="n">
        <f aca="false">10000</f>
        <v>10000</v>
      </c>
      <c r="F79" s="116" t="n">
        <v>2240</v>
      </c>
      <c r="G79" s="117" t="s">
        <v>235</v>
      </c>
      <c r="H79" s="118"/>
    </row>
    <row r="80" customFormat="false" ht="26.1" hidden="false" customHeight="true" outlineLevel="0" collapsed="false">
      <c r="A80" s="95" t="n">
        <f aca="false">A79+1</f>
        <v>72</v>
      </c>
      <c r="B80" s="26" t="s">
        <v>236</v>
      </c>
      <c r="C80" s="115"/>
      <c r="D80" s="95" t="str">
        <f aca="false">D79</f>
        <v>січень - грудень 2013</v>
      </c>
      <c r="E80" s="98" t="n">
        <f aca="false">3600</f>
        <v>3600</v>
      </c>
      <c r="F80" s="116" t="n">
        <v>2240</v>
      </c>
      <c r="G80" s="117" t="s">
        <v>237</v>
      </c>
      <c r="H80" s="118"/>
    </row>
    <row r="81" customFormat="false" ht="26.1" hidden="false" customHeight="true" outlineLevel="0" collapsed="false">
      <c r="A81" s="95" t="n">
        <f aca="false">A80+1</f>
        <v>73</v>
      </c>
      <c r="B81" s="26" t="s">
        <v>238</v>
      </c>
      <c r="C81" s="115"/>
      <c r="D81" s="95" t="str">
        <f aca="false">D80</f>
        <v>січень - грудень 2013</v>
      </c>
      <c r="E81" s="98" t="n">
        <f aca="false">2700+300</f>
        <v>3000</v>
      </c>
      <c r="F81" s="116" t="n">
        <v>2240</v>
      </c>
      <c r="G81" s="117" t="s">
        <v>239</v>
      </c>
      <c r="H81" s="118"/>
    </row>
    <row r="82" customFormat="false" ht="26.1" hidden="false" customHeight="true" outlineLevel="0" collapsed="false">
      <c r="A82" s="95" t="n">
        <f aca="false">A81+1</f>
        <v>74</v>
      </c>
      <c r="B82" s="26" t="s">
        <v>240</v>
      </c>
      <c r="C82" s="115"/>
      <c r="D82" s="95" t="str">
        <f aca="false">D81</f>
        <v>січень - грудень 2013</v>
      </c>
      <c r="E82" s="98" t="n">
        <v>25000</v>
      </c>
      <c r="F82" s="116" t="n">
        <v>2240</v>
      </c>
      <c r="G82" s="117" t="s">
        <v>241</v>
      </c>
      <c r="H82" s="118"/>
    </row>
    <row r="83" customFormat="false" ht="26.1" hidden="false" customHeight="true" outlineLevel="0" collapsed="false">
      <c r="A83" s="95" t="n">
        <f aca="false">A82+1</f>
        <v>75</v>
      </c>
      <c r="B83" s="26" t="s">
        <v>242</v>
      </c>
      <c r="C83" s="119" t="s">
        <v>36</v>
      </c>
      <c r="D83" s="95" t="str">
        <f aca="false">D82</f>
        <v>січень - грудень 2013</v>
      </c>
      <c r="E83" s="98" t="n">
        <f aca="false">24000+7200+1200+1200+3000+1100+4500</f>
        <v>42200</v>
      </c>
      <c r="F83" s="116" t="n">
        <v>2240</v>
      </c>
      <c r="G83" s="117" t="s">
        <v>243</v>
      </c>
      <c r="H83" s="118"/>
    </row>
    <row r="84" customFormat="false" ht="39.75" hidden="false" customHeight="true" outlineLevel="0" collapsed="false">
      <c r="A84" s="95" t="n">
        <f aca="false">A83+1</f>
        <v>76</v>
      </c>
      <c r="B84" s="26" t="s">
        <v>244</v>
      </c>
      <c r="C84" s="119"/>
      <c r="D84" s="95" t="s">
        <v>95</v>
      </c>
      <c r="E84" s="98" t="n">
        <f aca="false">9600</f>
        <v>9600</v>
      </c>
      <c r="F84" s="116" t="n">
        <v>2240</v>
      </c>
      <c r="G84" s="117" t="s">
        <v>245</v>
      </c>
      <c r="H84" s="118"/>
    </row>
    <row r="85" customFormat="false" ht="26.1" hidden="false" customHeight="true" outlineLevel="0" collapsed="false">
      <c r="A85" s="95" t="n">
        <f aca="false">A84+1</f>
        <v>77</v>
      </c>
      <c r="B85" s="26" t="s">
        <v>246</v>
      </c>
      <c r="C85" s="119"/>
      <c r="D85" s="95" t="s">
        <v>95</v>
      </c>
      <c r="E85" s="98" t="n">
        <f aca="false">3000+3000</f>
        <v>6000</v>
      </c>
      <c r="F85" s="116" t="n">
        <v>2240</v>
      </c>
      <c r="G85" s="117" t="s">
        <v>247</v>
      </c>
      <c r="H85" s="118"/>
    </row>
    <row r="86" customFormat="false" ht="27.75" hidden="false" customHeight="true" outlineLevel="0" collapsed="false">
      <c r="A86" s="95" t="n">
        <f aca="false">A85+1</f>
        <v>78</v>
      </c>
      <c r="B86" s="26" t="s">
        <v>248</v>
      </c>
      <c r="C86" s="119"/>
      <c r="D86" s="95" t="s">
        <v>95</v>
      </c>
      <c r="E86" s="98" t="n">
        <f aca="false">24000+24000</f>
        <v>48000</v>
      </c>
      <c r="F86" s="116" t="n">
        <v>2240</v>
      </c>
      <c r="G86" s="117" t="s">
        <v>249</v>
      </c>
      <c r="H86" s="118"/>
    </row>
    <row r="87" customFormat="false" ht="27.75" hidden="false" customHeight="true" outlineLevel="0" collapsed="false">
      <c r="A87" s="95" t="n">
        <f aca="false">A86+1</f>
        <v>79</v>
      </c>
      <c r="B87" s="26" t="s">
        <v>250</v>
      </c>
      <c r="C87" s="119"/>
      <c r="D87" s="95" t="s">
        <v>95</v>
      </c>
      <c r="E87" s="98" t="n">
        <v>10000</v>
      </c>
      <c r="F87" s="116" t="n">
        <v>2240</v>
      </c>
      <c r="G87" s="117" t="s">
        <v>251</v>
      </c>
      <c r="H87" s="118"/>
      <c r="J87" s="120"/>
    </row>
    <row r="88" customFormat="false" ht="39.75" hidden="false" customHeight="true" outlineLevel="0" collapsed="false">
      <c r="A88" s="95" t="n">
        <f aca="false">A87+1</f>
        <v>80</v>
      </c>
      <c r="B88" s="26" t="s">
        <v>252</v>
      </c>
      <c r="C88" s="119"/>
      <c r="D88" s="95" t="s">
        <v>95</v>
      </c>
      <c r="E88" s="98" t="n">
        <v>19200</v>
      </c>
      <c r="F88" s="116" t="n">
        <v>2240</v>
      </c>
      <c r="G88" s="117" t="s">
        <v>253</v>
      </c>
      <c r="H88" s="118"/>
    </row>
    <row r="89" customFormat="false" ht="30" hidden="false" customHeight="true" outlineLevel="0" collapsed="false">
      <c r="A89" s="95"/>
      <c r="B89" s="121" t="s">
        <v>254</v>
      </c>
      <c r="C89" s="119"/>
      <c r="D89" s="95" t="s">
        <v>95</v>
      </c>
      <c r="E89" s="98" t="n">
        <v>299000</v>
      </c>
      <c r="F89" s="116" t="n">
        <v>2240</v>
      </c>
      <c r="G89" s="117" t="s">
        <v>255</v>
      </c>
      <c r="H89" s="118"/>
    </row>
    <row r="90" customFormat="false" ht="24" hidden="false" customHeight="true" outlineLevel="0" collapsed="false">
      <c r="A90" s="95" t="n">
        <f aca="false">A88+1</f>
        <v>81</v>
      </c>
      <c r="B90" s="121" t="s">
        <v>256</v>
      </c>
      <c r="C90" s="119"/>
      <c r="D90" s="95" t="s">
        <v>95</v>
      </c>
      <c r="E90" s="98" t="n">
        <v>90000</v>
      </c>
      <c r="F90" s="116" t="n">
        <v>2240</v>
      </c>
      <c r="G90" s="117" t="s">
        <v>255</v>
      </c>
      <c r="H90" s="118"/>
    </row>
    <row r="91" customFormat="false" ht="28.5" hidden="false" customHeight="true" outlineLevel="0" collapsed="false">
      <c r="A91" s="95" t="n">
        <f aca="false">A90+1</f>
        <v>82</v>
      </c>
      <c r="B91" s="26" t="s">
        <v>257</v>
      </c>
      <c r="C91" s="119"/>
      <c r="D91" s="95" t="s">
        <v>95</v>
      </c>
      <c r="E91" s="98" t="n">
        <f aca="false">14400+6000</f>
        <v>20400</v>
      </c>
      <c r="F91" s="116" t="n">
        <v>2240</v>
      </c>
      <c r="G91" s="117" t="s">
        <v>258</v>
      </c>
      <c r="H91" s="118"/>
    </row>
    <row r="92" customFormat="false" ht="28.5" hidden="false" customHeight="true" outlineLevel="0" collapsed="false">
      <c r="A92" s="95" t="n">
        <f aca="false">A91+1</f>
        <v>83</v>
      </c>
      <c r="B92" s="122" t="s">
        <v>259</v>
      </c>
      <c r="C92" s="119"/>
      <c r="D92" s="95" t="s">
        <v>95</v>
      </c>
      <c r="E92" s="98" t="n">
        <v>6000</v>
      </c>
      <c r="F92" s="116" t="n">
        <v>2240</v>
      </c>
      <c r="G92" s="117" t="s">
        <v>260</v>
      </c>
      <c r="H92" s="118"/>
    </row>
    <row r="93" customFormat="false" ht="29.25" hidden="false" customHeight="true" outlineLevel="0" collapsed="false">
      <c r="A93" s="95" t="n">
        <f aca="false">A92+1</f>
        <v>84</v>
      </c>
      <c r="B93" s="122" t="s">
        <v>261</v>
      </c>
      <c r="C93" s="119"/>
      <c r="D93" s="95" t="s">
        <v>95</v>
      </c>
      <c r="E93" s="98" t="n">
        <v>6000</v>
      </c>
      <c r="F93" s="116" t="n">
        <v>2240</v>
      </c>
      <c r="G93" s="117" t="s">
        <v>262</v>
      </c>
      <c r="H93" s="118"/>
    </row>
    <row r="94" customFormat="false" ht="25.5" hidden="false" customHeight="true" outlineLevel="0" collapsed="false">
      <c r="A94" s="95" t="n">
        <f aca="false">A93+1</f>
        <v>85</v>
      </c>
      <c r="B94" s="122" t="s">
        <v>263</v>
      </c>
      <c r="C94" s="119"/>
      <c r="D94" s="95" t="s">
        <v>95</v>
      </c>
      <c r="E94" s="98" t="n">
        <v>10000</v>
      </c>
      <c r="F94" s="116" t="n">
        <v>2240</v>
      </c>
      <c r="G94" s="117" t="s">
        <v>264</v>
      </c>
      <c r="H94" s="118"/>
    </row>
    <row r="95" customFormat="false" ht="25.5" hidden="false" customHeight="true" outlineLevel="0" collapsed="false">
      <c r="A95" s="95" t="n">
        <f aca="false">A94+1</f>
        <v>86</v>
      </c>
      <c r="B95" s="122" t="s">
        <v>265</v>
      </c>
      <c r="C95" s="119"/>
      <c r="D95" s="95" t="s">
        <v>95</v>
      </c>
      <c r="E95" s="98" t="n">
        <v>13800</v>
      </c>
      <c r="F95" s="116" t="n">
        <v>2240</v>
      </c>
      <c r="G95" s="117" t="s">
        <v>266</v>
      </c>
      <c r="H95" s="118"/>
      <c r="K95" s="123"/>
    </row>
    <row r="96" customFormat="false" ht="25.5" hidden="false" customHeight="true" outlineLevel="0" collapsed="false">
      <c r="A96" s="95" t="n">
        <f aca="false">A95+1</f>
        <v>87</v>
      </c>
      <c r="B96" s="122" t="s">
        <v>267</v>
      </c>
      <c r="C96" s="119"/>
      <c r="D96" s="95" t="s">
        <v>95</v>
      </c>
      <c r="E96" s="98" t="n">
        <f aca="false">2300+5000</f>
        <v>7300</v>
      </c>
      <c r="F96" s="116" t="n">
        <v>2240</v>
      </c>
      <c r="G96" s="117" t="s">
        <v>268</v>
      </c>
      <c r="H96" s="118"/>
    </row>
    <row r="97" customFormat="false" ht="25.5" hidden="false" customHeight="true" outlineLevel="0" collapsed="false">
      <c r="A97" s="95" t="n">
        <f aca="false">A96+1</f>
        <v>88</v>
      </c>
      <c r="B97" s="122" t="s">
        <v>269</v>
      </c>
      <c r="C97" s="119"/>
      <c r="D97" s="95" t="s">
        <v>95</v>
      </c>
      <c r="E97" s="98" t="n">
        <f aca="false">2750+4500</f>
        <v>7250</v>
      </c>
      <c r="F97" s="116" t="n">
        <v>2240</v>
      </c>
      <c r="G97" s="117" t="s">
        <v>270</v>
      </c>
      <c r="H97" s="118"/>
      <c r="J97" s="123"/>
    </row>
    <row r="98" customFormat="false" ht="25.5" hidden="false" customHeight="true" outlineLevel="0" collapsed="false">
      <c r="A98" s="95" t="n">
        <f aca="false">A97+1</f>
        <v>89</v>
      </c>
      <c r="B98" s="122" t="s">
        <v>271</v>
      </c>
      <c r="C98" s="119"/>
      <c r="D98" s="95" t="s">
        <v>95</v>
      </c>
      <c r="E98" s="98" t="n">
        <v>83310</v>
      </c>
      <c r="F98" s="116" t="n">
        <v>2272</v>
      </c>
      <c r="G98" s="117" t="s">
        <v>272</v>
      </c>
      <c r="H98" s="118"/>
      <c r="J98" s="123"/>
    </row>
    <row r="99" customFormat="false" ht="25.5" hidden="false" customHeight="true" outlineLevel="0" collapsed="false">
      <c r="A99" s="95" t="n">
        <f aca="false">A98+1</f>
        <v>90</v>
      </c>
      <c r="B99" s="122" t="s">
        <v>273</v>
      </c>
      <c r="C99" s="119"/>
      <c r="D99" s="95" t="s">
        <v>95</v>
      </c>
      <c r="E99" s="98" t="n">
        <v>18000</v>
      </c>
      <c r="F99" s="116" t="n">
        <v>3110</v>
      </c>
      <c r="G99" s="117" t="s">
        <v>274</v>
      </c>
      <c r="H99" s="118"/>
    </row>
    <row r="100" customFormat="false" ht="26.1" hidden="false" customHeight="true" outlineLevel="0" collapsed="false">
      <c r="A100" s="95" t="n">
        <f aca="false">A99+1</f>
        <v>91</v>
      </c>
      <c r="B100" s="122" t="s">
        <v>275</v>
      </c>
      <c r="C100" s="119"/>
      <c r="D100" s="95" t="s">
        <v>95</v>
      </c>
      <c r="E100" s="98" t="n">
        <v>13400</v>
      </c>
      <c r="F100" s="116" t="n">
        <v>3110</v>
      </c>
      <c r="G100" s="117" t="s">
        <v>276</v>
      </c>
      <c r="H100" s="118"/>
      <c r="K100" s="123"/>
    </row>
    <row r="101" s="57" customFormat="true" ht="22.5" hidden="false" customHeight="true" outlineLevel="0" collapsed="false">
      <c r="A101" s="124" t="s">
        <v>277</v>
      </c>
      <c r="B101" s="124"/>
      <c r="C101" s="125" t="str">
        <f aca="false">ПЛАН2!D30</f>
        <v> головний лікар </v>
      </c>
      <c r="D101" s="125"/>
      <c r="E101" s="125"/>
      <c r="F101" s="125"/>
      <c r="G101" s="56"/>
      <c r="H101" s="58" t="s">
        <v>278</v>
      </c>
    </row>
    <row r="102" s="60" customFormat="true" ht="12.75" hidden="false" customHeight="true" outlineLevel="0" collapsed="false">
      <c r="A102" s="59"/>
      <c r="C102" s="126" t="s">
        <v>74</v>
      </c>
      <c r="D102" s="126"/>
      <c r="E102" s="126"/>
      <c r="F102" s="126"/>
      <c r="G102" s="62" t="s">
        <v>75</v>
      </c>
      <c r="H102" s="62" t="s">
        <v>76</v>
      </c>
    </row>
    <row r="103" s="65" customFormat="true" ht="12.75" hidden="false" customHeight="true" outlineLevel="0" collapsed="false">
      <c r="A103" s="63" t="s">
        <v>279</v>
      </c>
      <c r="B103" s="63"/>
      <c r="C103" s="63"/>
      <c r="D103" s="63"/>
      <c r="E103" s="63"/>
      <c r="F103" s="63"/>
      <c r="G103" s="63"/>
      <c r="H103" s="63"/>
      <c r="I103" s="63"/>
    </row>
  </sheetData>
  <mergeCells count="21">
    <mergeCell ref="E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H6"/>
    <mergeCell ref="F8:H8"/>
    <mergeCell ref="C9:C20"/>
    <mergeCell ref="C23:C36"/>
    <mergeCell ref="C37:C63"/>
    <mergeCell ref="C64:C82"/>
    <mergeCell ref="C83:C100"/>
    <mergeCell ref="A101:B101"/>
    <mergeCell ref="C101:F101"/>
    <mergeCell ref="C102:F102"/>
    <mergeCell ref="A103:H1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E26" activeCellId="0" sqref="BE26"/>
    </sheetView>
  </sheetViews>
  <sheetFormatPr defaultColWidth="1.70703125" defaultRowHeight="12" zeroHeight="false" outlineLevelRow="0" outlineLevelCol="0"/>
  <sheetData>
    <row r="1" s="75" customFormat="true" ht="22.5" hidden="false" customHeight="true" outlineLevel="0" collapsed="false">
      <c r="A1" s="127" t="str">
        <f aca="false">ПЛАН!A8</f>
        <v>Луцька центральна районна лікарня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8"/>
    </row>
    <row r="2" s="75" customFormat="true" ht="14.1" hidden="false" customHeight="true" outlineLevel="0" collapsed="false">
      <c r="A2" s="129" t="s">
        <v>28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30"/>
    </row>
    <row r="3" s="75" customFormat="true" ht="14.1" hidden="fals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</row>
    <row r="4" s="75" customFormat="true" ht="14.1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</row>
    <row r="5" s="75" customFormat="true" ht="14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</row>
    <row r="6" s="75" customFormat="true" ht="14.1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</row>
    <row r="7" s="75" customFormat="true" ht="14.1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132" t="s">
        <v>281</v>
      </c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</row>
    <row r="8" s="75" customFormat="true" ht="14.1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132" t="s">
        <v>282</v>
      </c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</row>
    <row r="9" s="75" customFormat="true" ht="14.1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133" t="s">
        <v>283</v>
      </c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</row>
    <row r="10" s="75" customFormat="true" ht="14.1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</row>
    <row r="11" s="143" customFormat="true" ht="14.1" hidden="false" customHeight="true" outlineLevel="0" collapsed="false">
      <c r="A11" s="134" t="s">
        <v>284</v>
      </c>
      <c r="B11" s="134"/>
      <c r="C11" s="134"/>
      <c r="D11" s="135"/>
      <c r="E11" s="136"/>
      <c r="F11" s="135"/>
      <c r="G11" s="137"/>
      <c r="H11" s="137"/>
      <c r="I11" s="137"/>
      <c r="J11" s="138"/>
      <c r="K11" s="139"/>
      <c r="L11" s="139"/>
      <c r="M11" s="139"/>
      <c r="N11" s="139"/>
      <c r="O11" s="140" t="s">
        <v>285</v>
      </c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</row>
    <row r="12" s="75" customFormat="true" ht="14.1" hidden="false" customHeight="true" outlineLevel="0" collapsed="false">
      <c r="A12" s="144"/>
      <c r="B12" s="145"/>
      <c r="C12" s="146"/>
      <c r="D12" s="147"/>
      <c r="E12" s="145"/>
      <c r="F12" s="148"/>
      <c r="G12" s="148"/>
      <c r="H12" s="148"/>
      <c r="I12" s="148"/>
      <c r="J12" s="144"/>
      <c r="K12" s="149"/>
      <c r="L12" s="149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</row>
    <row r="13" s="75" customFormat="true" ht="14.1" hidden="false" customHeight="true" outlineLevel="0" collapsed="false">
      <c r="A13" s="151"/>
      <c r="B13" s="151"/>
      <c r="C13" s="151"/>
      <c r="D13" s="151"/>
      <c r="E13" s="151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1"/>
      <c r="Q13" s="151"/>
      <c r="R13" s="151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s="75" customFormat="true" ht="14.1" hidden="false" customHeight="true" outlineLevel="0" collapsed="false">
      <c r="A14" s="153"/>
    </row>
    <row r="15" s="75" customFormat="true" ht="14.1" hidden="false" customHeight="true" outlineLevel="0" collapsed="false">
      <c r="A15" s="153"/>
    </row>
    <row r="16" s="143" customFormat="true" ht="45" hidden="false" customHeight="true" outlineLevel="0" collapsed="false">
      <c r="A16" s="154" t="s">
        <v>286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5"/>
    </row>
    <row r="17" s="143" customFormat="true" ht="13.5" hidden="false" customHeight="true" outlineLevel="0" collapsed="false">
      <c r="A17" s="154" t="s">
        <v>287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5"/>
    </row>
    <row r="18" s="143" customFormat="true" ht="15" hidden="false" customHeight="true" outlineLevel="0" collapsed="false">
      <c r="A18" s="154" t="s">
        <v>288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6" t="s">
        <v>285</v>
      </c>
      <c r="AT18" s="156"/>
      <c r="AU18" s="156"/>
      <c r="AV18" s="157" t="s">
        <v>289</v>
      </c>
      <c r="AW18" s="157"/>
      <c r="AX18" s="157"/>
      <c r="AY18" s="157"/>
      <c r="AZ18" s="157"/>
      <c r="BA18" s="157"/>
      <c r="BB18" s="157"/>
      <c r="BC18" s="157"/>
      <c r="BD18" s="157"/>
      <c r="BE18" s="157"/>
      <c r="BF18" s="155"/>
    </row>
    <row r="19" s="143" customFormat="true" ht="14.1" hidden="false" customHeight="true" outlineLevel="0" collapsed="false"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</row>
    <row r="20" s="143" customFormat="true" ht="14.1" hidden="false" customHeight="true" outlineLevel="0" collapsed="false">
      <c r="A20" s="158"/>
      <c r="BE20" s="159"/>
      <c r="BF20" s="159"/>
      <c r="BG20" s="159"/>
    </row>
    <row r="21" s="143" customFormat="true" ht="14.1" hidden="false" customHeight="true" outlineLevel="0" collapsed="false">
      <c r="A21" s="158" t="s">
        <v>290</v>
      </c>
    </row>
    <row r="22" s="75" customFormat="true" ht="14.1" hidden="false" customHeight="true" outlineLevel="0" collapsed="false">
      <c r="A22" s="153"/>
    </row>
    <row r="23" s="75" customFormat="true" ht="14.1" hidden="false" customHeight="true" outlineLevel="0" collapsed="false">
      <c r="A23" s="153"/>
    </row>
    <row r="24" s="75" customFormat="true" ht="14.1" hidden="false" customHeight="true" outlineLevel="0" collapsed="false">
      <c r="A24" s="153"/>
    </row>
    <row r="25" s="161" customFormat="true" ht="14.1" hidden="false" customHeight="true" outlineLevel="0" collapsed="false">
      <c r="A25" s="160" t="s">
        <v>291</v>
      </c>
      <c r="BE25" s="162" t="n">
        <f aca="false">ПЛАН!M29</f>
        <v>0</v>
      </c>
    </row>
    <row r="26" s="75" customFormat="true" ht="14.1" hidden="false" customHeight="true" outlineLevel="0" collapsed="false">
      <c r="A26" s="153"/>
    </row>
    <row r="27" s="75" customFormat="true" ht="14.1" hidden="false" customHeight="true" outlineLevel="0" collapsed="false">
      <c r="A27" s="153"/>
    </row>
    <row r="28" s="75" customFormat="true" ht="14.1" hidden="false" customHeight="true" outlineLevel="0" collapsed="false">
      <c r="A28" s="153"/>
    </row>
    <row r="29" s="75" customFormat="true" ht="14.1" hidden="false" customHeight="true" outlineLevel="0" collapsed="false">
      <c r="A29" s="153"/>
    </row>
    <row r="30" s="75" customFormat="true" ht="14.1" hidden="false" customHeight="true" outlineLevel="0" collapsed="false">
      <c r="A30" s="153"/>
    </row>
    <row r="31" s="75" customFormat="true" ht="14.1" hidden="false" customHeight="true" outlineLevel="0" collapsed="false">
      <c r="A31" s="153"/>
    </row>
    <row r="32" s="75" customFormat="true" ht="14.1" hidden="false" customHeight="true" outlineLevel="0" collapsed="false">
      <c r="A32" s="153"/>
    </row>
    <row r="33" s="75" customFormat="true" ht="14.1" hidden="false" customHeight="true" outlineLevel="0" collapsed="false">
      <c r="A33" s="153"/>
    </row>
    <row r="34" s="75" customFormat="true" ht="14.1" hidden="false" customHeight="true" outlineLevel="0" collapsed="false">
      <c r="A34" s="153"/>
    </row>
    <row r="35" s="75" customFormat="true" ht="14.1" hidden="false" customHeight="true" outlineLevel="0" collapsed="false">
      <c r="A35" s="153"/>
    </row>
    <row r="36" s="75" customFormat="true" ht="14.1" hidden="false" customHeight="true" outlineLevel="0" collapsed="false">
      <c r="A36" s="153"/>
    </row>
    <row r="37" s="75" customFormat="true" ht="14.1" hidden="false" customHeight="true" outlineLevel="0" collapsed="false">
      <c r="A37" s="153"/>
    </row>
    <row r="38" s="75" customFormat="true" ht="14.1" hidden="false" customHeight="true" outlineLevel="0" collapsed="false">
      <c r="A38" s="153"/>
    </row>
    <row r="39" s="75" customFormat="true" ht="14.1" hidden="false" customHeight="true" outlineLevel="0" collapsed="false">
      <c r="A39" s="153"/>
    </row>
    <row r="40" s="75" customFormat="true" ht="14.1" hidden="false" customHeight="true" outlineLevel="0" collapsed="false">
      <c r="A40" s="153"/>
    </row>
    <row r="41" s="75" customFormat="true" ht="14.1" hidden="false" customHeight="true" outlineLevel="0" collapsed="false">
      <c r="A41" s="153"/>
    </row>
    <row r="42" s="75" customFormat="true" ht="14.1" hidden="false" customHeight="true" outlineLevel="0" collapsed="false">
      <c r="A42" s="153"/>
    </row>
    <row r="43" s="75" customFormat="true" ht="14.1" hidden="false" customHeight="true" outlineLevel="0" collapsed="false">
      <c r="A43" s="153"/>
    </row>
    <row r="44" s="75" customFormat="true" ht="14.1" hidden="false" customHeight="true" outlineLevel="0" collapsed="false">
      <c r="A44" s="153"/>
    </row>
    <row r="45" s="75" customFormat="true" ht="14.1" hidden="false" customHeight="true" outlineLevel="0" collapsed="false">
      <c r="A45" s="153"/>
    </row>
    <row r="46" s="75" customFormat="true" ht="14.1" hidden="false" customHeight="true" outlineLevel="0" collapsed="false">
      <c r="A46" s="153"/>
    </row>
    <row r="47" s="75" customFormat="true" ht="14.1" hidden="false" customHeight="true" outlineLevel="0" collapsed="false">
      <c r="A47" s="153"/>
    </row>
    <row r="48" s="75" customFormat="true" ht="14.1" hidden="false" customHeight="true" outlineLevel="0" collapsed="false">
      <c r="A48" s="153"/>
    </row>
    <row r="49" s="75" customFormat="true" ht="14.1" hidden="false" customHeight="true" outlineLevel="0" collapsed="false">
      <c r="A49" s="153"/>
    </row>
    <row r="50" s="75" customFormat="true" ht="14.1" hidden="false" customHeight="true" outlineLevel="0" collapsed="false">
      <c r="A50" s="153"/>
    </row>
    <row r="51" s="75" customFormat="true" ht="14.1" hidden="false" customHeight="true" outlineLevel="0" collapsed="false">
      <c r="A51" s="153"/>
    </row>
    <row r="52" s="75" customFormat="true" ht="14.1" hidden="false" customHeight="true" outlineLevel="0" collapsed="false">
      <c r="A52" s="153"/>
    </row>
    <row r="53" s="75" customFormat="true" ht="14.1" hidden="false" customHeight="true" outlineLevel="0" collapsed="false">
      <c r="A53" s="153"/>
    </row>
    <row r="54" s="75" customFormat="true" ht="14.1" hidden="false" customHeight="true" outlineLevel="0" collapsed="false">
      <c r="A54" s="153"/>
    </row>
    <row r="55" s="75" customFormat="true" ht="14.1" hidden="false" customHeight="true" outlineLevel="0" collapsed="false">
      <c r="A55" s="153"/>
    </row>
    <row r="86" s="53" customFormat="true" ht="12" hidden="false" customHeight="true" outlineLevel="0" collapsed="false"/>
    <row r="87" s="53" customFormat="true" ht="12" hidden="false" customHeight="true" outlineLevel="0" collapsed="false"/>
  </sheetData>
  <mergeCells count="12">
    <mergeCell ref="A1:BE1"/>
    <mergeCell ref="A2:BE2"/>
    <mergeCell ref="Z7:BE7"/>
    <mergeCell ref="Z8:BE8"/>
    <mergeCell ref="Z9:BE9"/>
    <mergeCell ref="K11:N11"/>
    <mergeCell ref="Q11:AB11"/>
    <mergeCell ref="A16:BE16"/>
    <mergeCell ref="A17:BE17"/>
    <mergeCell ref="A18:AR18"/>
    <mergeCell ref="AS18:AU18"/>
    <mergeCell ref="AV18:BE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5:03:17Z</dcterms:created>
  <dc:creator>CATS</dc:creator>
  <dc:description/>
  <dc:language>en-US</dc:language>
  <cp:lastModifiedBy>Admin</cp:lastModifiedBy>
  <cp:lastPrinted>2013-01-25T12:07:56Z</cp:lastPrinted>
  <dcterms:modified xsi:type="dcterms:W3CDTF">2013-01-28T13:36:59Z</dcterms:modified>
  <cp:revision>0</cp:revision>
  <dc:subject/>
  <dc:title/>
</cp:coreProperties>
</file>